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0"/>
  </bookViews>
  <sheets>
    <sheet name="ПРИЗЕРЫ" sheetId="1" state="visible" r:id="rId2"/>
    <sheet name="список" sheetId="2" state="visible" r:id="rId3"/>
    <sheet name="мл юн" sheetId="3" state="visible" r:id="rId4"/>
    <sheet name="ком юн" sheetId="4" state="visible" r:id="rId5"/>
    <sheet name="итоги ком" sheetId="5" state="visible" r:id="rId6"/>
    <sheet name="60М И" sheetId="6" state="visible" r:id="rId7"/>
    <sheet name="ДЛИНА И" sheetId="7" state="visible" r:id="rId8"/>
    <sheet name="ВЫСОТА И" sheetId="8" state="visible" r:id="rId9"/>
    <sheet name="800М И " sheetId="9" state="visible" r:id="rId10"/>
    <sheet name="4Х100 И" sheetId="10" state="visible" r:id="rId11"/>
    <sheet name="МЕТАНИЕ И" sheetId="11" state="visible" r:id="rId12"/>
  </sheets>
  <externalReferences>
    <externalReference r:id="rId13"/>
  </externalReferences>
  <definedNames>
    <definedName function="false" hidden="false" localSheetId="9" name="_xlnm.Print_Area" vbProcedure="false">'4Х100 И'!$A$1:$K$69</definedName>
    <definedName function="false" hidden="false" localSheetId="9" name="_xlnm.Print_Titles" vbProcedure="false">'4Х100 И'!$7:$9</definedName>
    <definedName function="false" hidden="false" localSheetId="5" name="_xlnm.Print_Titles" vbProcedure="false">'60М И'!$3:$7</definedName>
    <definedName function="false" hidden="false" localSheetId="8" name="_xlnm.Print_Titles" vbProcedure="false">'800М И '!$3:$7</definedName>
    <definedName function="false" hidden="false" localSheetId="6" name="_xlnm.Print_Titles" vbProcedure="false">'ДЛИНА И'!$3:$7</definedName>
    <definedName function="false" hidden="false" localSheetId="4" name="_xlnm.Print_Area" vbProcedure="false">'итоги ком'!$A$1:$C$37</definedName>
    <definedName function="false" hidden="false" localSheetId="10" name="_xlnm.Print_Area" vbProcedure="false">'МЕТАНИЕ И'!$A$1:$H$166</definedName>
    <definedName function="false" hidden="false" localSheetId="10" name="_xlnm.Print_Titles" vbProcedure="false">'МЕТАНИЕ И'!$7:$9</definedName>
    <definedName function="false" hidden="false" localSheetId="2" name="_xlnm.Print_Area" vbProcedure="false">'мл юн'!$A$1:$T$175</definedName>
    <definedName function="false" hidden="false" localSheetId="2" name="_xlnm.Print_Titles" vbProcedure="false">'мл юн'!$7:$14</definedName>
    <definedName function="false" hidden="false" localSheetId="0" name="_xlnm.Print_Titles" vbProcedure="false">ПРИЗЕРЫ!$3:$7</definedName>
    <definedName function="false" hidden="false" localSheetId="1" name="_xlnm.Print_Area" vbProcedure="false">список!$A$1:$I$155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7</definedName>
    <definedName function="false" hidden="false" name="Name_6" vbProcedure="false">'[1]1'!$A$18</definedName>
    <definedName function="false" hidden="false" localSheetId="1" name="Excel_BuiltIn__FilterDatabase" vbProcedure="false">список!$A$2:$H$136</definedName>
    <definedName function="false" hidden="false" localSheetId="2" name="Excel_BuiltIn__FilterDatabase" vbProcedure="false">'мл юн'!$A$15:$X$144</definedName>
    <definedName function="false" hidden="false" localSheetId="10" name="Excel_BuiltIn__FilterDatabase" vbProcedure="false">'МЕТАНИЕ И'!$A$10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7" uniqueCount="957">
  <si>
    <t xml:space="preserve">МИНИСТЕРСТВО СПОРТА РОССИЙСКОЙ ФЕДЕРАЦИИ
</t>
  </si>
  <si>
    <t xml:space="preserve">ПОБЕДИТЕЛИ И ПРИЗЕРЫ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3 - 2004 гг.р.) 12-13 ЛЕТ</t>
  </si>
  <si>
    <t xml:space="preserve">БЕГ 60 М</t>
  </si>
  <si>
    <t xml:space="preserve"> </t>
  </si>
  <si>
    <t xml:space="preserve">01 ОКТЯБРЯ 2016г.</t>
  </si>
  <si>
    <t xml:space="preserve">МАЛЬЧИКИ 2003-2004г.р. 12-13 лет</t>
  </si>
  <si>
    <t xml:space="preserve">г.Сочи, Адлерский район, стадион</t>
  </si>
  <si>
    <t xml:space="preserve">М</t>
  </si>
  <si>
    <t xml:space="preserve">Фамилия, имя                            участника</t>
  </si>
  <si>
    <t xml:space="preserve">Год рожд.</t>
  </si>
  <si>
    <t xml:space="preserve">Город</t>
  </si>
  <si>
    <t xml:space="preserve">Организация                                                        Ведомство       </t>
  </si>
  <si>
    <t xml:space="preserve">Тренер</t>
  </si>
  <si>
    <t xml:space="preserve">Номер участника</t>
  </si>
  <si>
    <t xml:space="preserve">Результат</t>
  </si>
  <si>
    <t xml:space="preserve">РАЗРЯД</t>
  </si>
  <si>
    <t xml:space="preserve">ВИННИКОВ ДЕНИС</t>
  </si>
  <si>
    <t xml:space="preserve">САХАЛИНСКАЯ ОБЛ г.ПОРОНАЙСК</t>
  </si>
  <si>
    <t xml:space="preserve">ДЮСШ</t>
  </si>
  <si>
    <t xml:space="preserve">КОРНИШИН СА</t>
  </si>
  <si>
    <t xml:space="preserve">479</t>
  </si>
  <si>
    <t xml:space="preserve">7,73</t>
  </si>
  <si>
    <t xml:space="preserve">НИКУЛИН ЯКОВ</t>
  </si>
  <si>
    <t xml:space="preserve">г.ТУЛА</t>
  </si>
  <si>
    <t xml:space="preserve">ЦО №19</t>
  </si>
  <si>
    <t xml:space="preserve">КОСТИКОВА ЕН</t>
  </si>
  <si>
    <t xml:space="preserve">281</t>
  </si>
  <si>
    <t xml:space="preserve">7,82</t>
  </si>
  <si>
    <t xml:space="preserve">СТРОКУН ИЛЬЯ</t>
  </si>
  <si>
    <t xml:space="preserve">ст.ЕССЕНТУКСКАЯ</t>
  </si>
  <si>
    <t xml:space="preserve">МКОУ СОШ №7</t>
  </si>
  <si>
    <t xml:space="preserve">БИЗИКОВЫ ММ, ИМ</t>
  </si>
  <si>
    <t xml:space="preserve">371</t>
  </si>
  <si>
    <t xml:space="preserve">7,97</t>
  </si>
  <si>
    <t xml:space="preserve">ПРЫЖОК В ДЛИНУ</t>
  </si>
  <si>
    <t xml:space="preserve">ТИМОФЕЕВ МАКСИМ</t>
  </si>
  <si>
    <t xml:space="preserve">г.ИРБИТ</t>
  </si>
  <si>
    <t xml:space="preserve">МОАУ СОШ №9</t>
  </si>
  <si>
    <t xml:space="preserve">ЛООЗЕ ВВ</t>
  </si>
  <si>
    <t xml:space="preserve">468</t>
  </si>
  <si>
    <t xml:space="preserve">БОГДАНОВ ДМИТРИЙ</t>
  </si>
  <si>
    <t xml:space="preserve">г.КОТЛАС</t>
  </si>
  <si>
    <t xml:space="preserve">СОШ №7 ДЮСШ №1</t>
  </si>
  <si>
    <t xml:space="preserve">ФЕДОРОВА ЕВ</t>
  </si>
  <si>
    <t xml:space="preserve">594</t>
  </si>
  <si>
    <t xml:space="preserve">МЕТАНИЕ СНАРЯДА</t>
  </si>
  <si>
    <t xml:space="preserve">02 ОКТЯБРЯ 2016г.</t>
  </si>
  <si>
    <t xml:space="preserve">РЯХОВСКИЙ РОМАН</t>
  </si>
  <si>
    <t xml:space="preserve">РЯХОВСКИЙ КА</t>
  </si>
  <si>
    <t xml:space="preserve">283</t>
  </si>
  <si>
    <t xml:space="preserve">СЫТНИК ИВАН</t>
  </si>
  <si>
    <t xml:space="preserve">г.ОРСК</t>
  </si>
  <si>
    <t xml:space="preserve">СОШ №43</t>
  </si>
  <si>
    <t xml:space="preserve">ПРОСВИРКИНА ЕП, ПУЖАЙРЫБКА ОА, ЖУРАВЛЕВА ИА</t>
  </si>
  <si>
    <t xml:space="preserve">312</t>
  </si>
  <si>
    <t xml:space="preserve">ЗИМИН ДМИТРИЙ</t>
  </si>
  <si>
    <t xml:space="preserve">САХАЛИНСКАЯ ОБЛ г.МАКАРОВ</t>
  </si>
  <si>
    <t xml:space="preserve">ДЮСШ </t>
  </si>
  <si>
    <t xml:space="preserve">ФИНАГИН АВ</t>
  </si>
  <si>
    <t xml:space="preserve">477</t>
  </si>
  <si>
    <t xml:space="preserve">БЕГ 800м</t>
  </si>
  <si>
    <t xml:space="preserve">2.11,08</t>
  </si>
  <si>
    <t xml:space="preserve">ВАРДИКОВ АЛЕКСЕЙ</t>
  </si>
  <si>
    <t xml:space="preserve">370</t>
  </si>
  <si>
    <t xml:space="preserve">2.13,01</t>
  </si>
  <si>
    <t xml:space="preserve">ФАЙЗРАХМАНОВ КАМИЛЬ</t>
  </si>
  <si>
    <t xml:space="preserve">г.ИЖЕВСК</t>
  </si>
  <si>
    <t xml:space="preserve">МБОУ СОШ №80</t>
  </si>
  <si>
    <t xml:space="preserve">ГАВРИЛОВ КГ</t>
  </si>
  <si>
    <t xml:space="preserve">588</t>
  </si>
  <si>
    <t xml:space="preserve">2.13,96</t>
  </si>
  <si>
    <t xml:space="preserve">ЭСТАФЕТА 4Х100м</t>
  </si>
  <si>
    <t xml:space="preserve">ЧЕРНОВ ИВАН</t>
  </si>
  <si>
    <t xml:space="preserve">ЧЕРНЫХ ОВ</t>
  </si>
  <si>
    <t xml:space="preserve">285</t>
  </si>
  <si>
    <t xml:space="preserve">СОЛОВЕЦКИЙ КОНСТАНТИН</t>
  </si>
  <si>
    <t xml:space="preserve">СПИРИДОНОВ БА</t>
  </si>
  <si>
    <t xml:space="preserve">284</t>
  </si>
  <si>
    <t xml:space="preserve">АЛЛАХВЕРДЯН РОМАН</t>
  </si>
  <si>
    <t xml:space="preserve">БАКИН ГМ МАРИНОВ ВН</t>
  </si>
  <si>
    <t xml:space="preserve">282</t>
  </si>
  <si>
    <t xml:space="preserve">ЧИЖЕВСКИЙ ВИКТОР</t>
  </si>
  <si>
    <t xml:space="preserve">г.КРАСНОДАР</t>
  </si>
  <si>
    <t xml:space="preserve">ГИМНАЗИЯ ЭРУДИТ</t>
  </si>
  <si>
    <t xml:space="preserve">ВЯЛЬЦЕВА ВГ</t>
  </si>
  <si>
    <t xml:space="preserve">563</t>
  </si>
  <si>
    <t xml:space="preserve">КОРНИШИН ДАНИИЛ</t>
  </si>
  <si>
    <t xml:space="preserve">ГОРБУНОВА ТА</t>
  </si>
  <si>
    <t xml:space="preserve">565</t>
  </si>
  <si>
    <t xml:space="preserve">СИРОДЖОВ СЕРГЕЙ</t>
  </si>
  <si>
    <t xml:space="preserve">КОНДРАТЕНКО НВ</t>
  </si>
  <si>
    <t xml:space="preserve">567</t>
  </si>
  <si>
    <t xml:space="preserve">ГЕРАСИМОВ МАТВЕЙ</t>
  </si>
  <si>
    <t xml:space="preserve">СКОРОБОГАТОВ АН, СТОРОЖЕВА ТА</t>
  </si>
  <si>
    <t xml:space="preserve">564</t>
  </si>
  <si>
    <t xml:space="preserve">1юн</t>
  </si>
  <si>
    <t xml:space="preserve">СЕРГЕЕВ ЕГОР</t>
  </si>
  <si>
    <t xml:space="preserve">г.ПЕТРОЗАВОДСК</t>
  </si>
  <si>
    <t xml:space="preserve">ЛИЦЕЙ №1</t>
  </si>
  <si>
    <t xml:space="preserve">РАУЛОВ МВ</t>
  </si>
  <si>
    <t xml:space="preserve">604</t>
  </si>
  <si>
    <t xml:space="preserve">СОКОЛОВ ДМИТРИЙ</t>
  </si>
  <si>
    <t xml:space="preserve">602</t>
  </si>
  <si>
    <t xml:space="preserve">КУЗЬМИН МИХАИЛ</t>
  </si>
  <si>
    <t xml:space="preserve">605</t>
  </si>
  <si>
    <t xml:space="preserve">СИДОРОВ АРТЕМ</t>
  </si>
  <si>
    <t xml:space="preserve">603</t>
  </si>
  <si>
    <t xml:space="preserve">ПРЫЖОК В ВЫСОТУ</t>
  </si>
  <si>
    <t xml:space="preserve">АСАНОВ АЙДЕР</t>
  </si>
  <si>
    <t xml:space="preserve">г.СИМФЕРОПОЛЬ</t>
  </si>
  <si>
    <t xml:space="preserve">МБОУ ШКОЛА-ЛИЦЕЙ №17</t>
  </si>
  <si>
    <t xml:space="preserve">АГАПОВА ИН</t>
  </si>
  <si>
    <t xml:space="preserve">424</t>
  </si>
  <si>
    <t xml:space="preserve">172</t>
  </si>
  <si>
    <t xml:space="preserve">3</t>
  </si>
  <si>
    <t xml:space="preserve">КРУГЛОВ ИГОРЬ</t>
  </si>
  <si>
    <t xml:space="preserve">г.КЕМЕРОВО</t>
  </si>
  <si>
    <t xml:space="preserve">ДЮСШ №7</t>
  </si>
  <si>
    <t xml:space="preserve">ОСИПОВА НА, СПИЦИНА ИВ, СТАНИЛОГА ЛВ</t>
  </si>
  <si>
    <t xml:space="preserve">364</t>
  </si>
  <si>
    <t xml:space="preserve">169</t>
  </si>
  <si>
    <t xml:space="preserve">БЕЗЯКИН ВЛАДИМИР</t>
  </si>
  <si>
    <t xml:space="preserve">г.СОЧИ</t>
  </si>
  <si>
    <t xml:space="preserve">СДЮСШОР №1 ЛИЦЕЙ №59</t>
  </si>
  <si>
    <t xml:space="preserve">ФРОЛОВЫ НН, ВИ</t>
  </si>
  <si>
    <t xml:space="preserve">258</t>
  </si>
  <si>
    <t xml:space="preserve">166</t>
  </si>
  <si>
    <t xml:space="preserve">133</t>
  </si>
  <si>
    <t xml:space="preserve">134</t>
  </si>
  <si>
    <t xml:space="preserve">135</t>
  </si>
  <si>
    <t xml:space="preserve">136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7</t>
  </si>
  <si>
    <t xml:space="preserve">168</t>
  </si>
  <si>
    <t xml:space="preserve">170</t>
  </si>
  <si>
    <t xml:space="preserve">171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№№</t>
  </si>
  <si>
    <t xml:space="preserve">Фамилия Имя</t>
  </si>
  <si>
    <t xml:space="preserve">дата рожд.</t>
  </si>
  <si>
    <t xml:space="preserve">КОМАНДА</t>
  </si>
  <si>
    <t xml:space="preserve">ПОТОК</t>
  </si>
  <si>
    <t xml:space="preserve">Л</t>
  </si>
  <si>
    <t xml:space="preserve">В</t>
  </si>
  <si>
    <t xml:space="preserve">259</t>
  </si>
  <si>
    <t xml:space="preserve">ГЕРЮГОВ АЛАН</t>
  </si>
  <si>
    <t xml:space="preserve">260</t>
  </si>
  <si>
    <t xml:space="preserve">МАКРИЩЕВ МИХАИЛ</t>
  </si>
  <si>
    <t xml:space="preserve">СДЮСШОР №1 МОУ СОШ №28</t>
  </si>
  <si>
    <t xml:space="preserve">306</t>
  </si>
  <si>
    <t xml:space="preserve">ЕКИМОВ ВЛАДИСЛАВ</t>
  </si>
  <si>
    <t xml:space="preserve">2003</t>
  </si>
  <si>
    <t xml:space="preserve">СДЮСШОР</t>
  </si>
  <si>
    <t xml:space="preserve">г.ЖЕЛЕЗНОГОРСК КУРСКАЯ ОБЛ</t>
  </si>
  <si>
    <t xml:space="preserve">ГЕРАЩЕНКО ГА</t>
  </si>
  <si>
    <t xml:space="preserve">307</t>
  </si>
  <si>
    <t xml:space="preserve">ЖИЛКИН ИВАН</t>
  </si>
  <si>
    <t xml:space="preserve">430</t>
  </si>
  <si>
    <t xml:space="preserve">ЛАТЫПОВ МАКСИМ</t>
  </si>
  <si>
    <t xml:space="preserve">ГИМНАЗИЯ №102</t>
  </si>
  <si>
    <t xml:space="preserve">г.КАЗАНЬ</t>
  </si>
  <si>
    <t xml:space="preserve">ЛАТЫПОВ АФ, ЛАТЫПОВА НП</t>
  </si>
  <si>
    <t xml:space="preserve">437</t>
  </si>
  <si>
    <t xml:space="preserve">БАКАЛУ АЛЕКСАНДР</t>
  </si>
  <si>
    <t xml:space="preserve">ГИМНАЗИЯ №1 </t>
  </si>
  <si>
    <t xml:space="preserve">г.КОВЫЛКИНО</t>
  </si>
  <si>
    <t xml:space="preserve">НИКОЛАЕВ АВ</t>
  </si>
  <si>
    <t xml:space="preserve">438</t>
  </si>
  <si>
    <t xml:space="preserve">РУДЯЕВ ДМИТРИЙ</t>
  </si>
  <si>
    <t xml:space="preserve">439</t>
  </si>
  <si>
    <t xml:space="preserve">НИКОЛАЕВ АЛЕКСЕЙ</t>
  </si>
  <si>
    <t xml:space="preserve">440</t>
  </si>
  <si>
    <t xml:space="preserve">ГУСЕВ НИКИТА</t>
  </si>
  <si>
    <t xml:space="preserve">441</t>
  </si>
  <si>
    <t xml:space="preserve">РУЗАЕВ ПАВЕЛ</t>
  </si>
  <si>
    <t xml:space="preserve">443</t>
  </si>
  <si>
    <t xml:space="preserve">НЕМАКИН ДЕНИС</t>
  </si>
  <si>
    <t xml:space="preserve">МОАУ СОШ №25</t>
  </si>
  <si>
    <t xml:space="preserve">ГАЛЫНИНА ОА, КРАПОВНИЦКАЯ ЛВ</t>
  </si>
  <si>
    <t xml:space="preserve">445</t>
  </si>
  <si>
    <t xml:space="preserve">БОБЫЛЕВ ВАДИМ</t>
  </si>
  <si>
    <t xml:space="preserve">454</t>
  </si>
  <si>
    <t xml:space="preserve">ШЕРЕР КИРИЛЛ</t>
  </si>
  <si>
    <t xml:space="preserve">МБОУ СОШ №8</t>
  </si>
  <si>
    <t xml:space="preserve">г.АНЖЕРО-СУДЖЕНСК</t>
  </si>
  <si>
    <t xml:space="preserve">КРАСОВСКИЙ ДА, КРАСОВСКАЯ АС</t>
  </si>
  <si>
    <t xml:space="preserve">303</t>
  </si>
  <si>
    <t xml:space="preserve">ШАШКОВ РОМАН</t>
  </si>
  <si>
    <t xml:space="preserve">ССШОР ПО ЛА</t>
  </si>
  <si>
    <t xml:space="preserve">г.УЛЬЯНОВСК</t>
  </si>
  <si>
    <t xml:space="preserve">КОВАЛЕВ АЛ</t>
  </si>
  <si>
    <t xml:space="preserve">341</t>
  </si>
  <si>
    <t xml:space="preserve">КОНДАКОВ АНТОН</t>
  </si>
  <si>
    <t xml:space="preserve">ГИМНАЗИЯ №4 </t>
  </si>
  <si>
    <t xml:space="preserve">г.ЙОШКАР-ОЛА</t>
  </si>
  <si>
    <t xml:space="preserve">КОРОТКОВА НА, ОСИПОВ МИ</t>
  </si>
  <si>
    <t xml:space="preserve">342</t>
  </si>
  <si>
    <t xml:space="preserve">ПЕТУХОВ ЕВГЕНИЙ</t>
  </si>
  <si>
    <t xml:space="preserve">СОШ №7</t>
  </si>
  <si>
    <t xml:space="preserve">365</t>
  </si>
  <si>
    <t xml:space="preserve">КРАВЧЕНКО КИРИЛЛ</t>
  </si>
  <si>
    <t xml:space="preserve">ОСИПОВА НА, СПИЦИНА ИВ</t>
  </si>
  <si>
    <t xml:space="preserve">471</t>
  </si>
  <si>
    <t xml:space="preserve">ЮСУПОВ ВАДИМ</t>
  </si>
  <si>
    <t xml:space="preserve">МОУ ВССООШ №2</t>
  </si>
  <si>
    <t xml:space="preserve">п.В-СИНЯЧИХА</t>
  </si>
  <si>
    <t xml:space="preserve">ГОЛОВИЗНИН АД</t>
  </si>
  <si>
    <t xml:space="preserve">473</t>
  </si>
  <si>
    <t xml:space="preserve">АКСЕНОВ СЛАВА</t>
  </si>
  <si>
    <t xml:space="preserve">553</t>
  </si>
  <si>
    <t xml:space="preserve">ГАВРИСЬ НИКОЛАЙ</t>
  </si>
  <si>
    <t xml:space="preserve">ДЮСШ ЮНОСТЬ</t>
  </si>
  <si>
    <t xml:space="preserve">ИРКУТСКАЯ ОБЛ</t>
  </si>
  <si>
    <t xml:space="preserve">ГАВРИСЬ РД, БЛОХИН АВ</t>
  </si>
  <si>
    <t xml:space="preserve">620</t>
  </si>
  <si>
    <t xml:space="preserve">ПОЗДЕЕВ ДАНИЛА</t>
  </si>
  <si>
    <t xml:space="preserve">СШОР №5 СОШ №74</t>
  </si>
  <si>
    <t xml:space="preserve">ПОЗДЕЕВ МГ, БОГДАНОВА СВ</t>
  </si>
  <si>
    <t xml:space="preserve">ЧЕТВЕРКИН ИВАН</t>
  </si>
  <si>
    <t xml:space="preserve">СШ №3 СПАРТАК </t>
  </si>
  <si>
    <t xml:space="preserve">г.БОР НИЖЕГОРОДСКАЯ ОБЛ</t>
  </si>
  <si>
    <t xml:space="preserve">ГОРОШАНСКИЙ ГВ, ЗИМИН АА</t>
  </si>
  <si>
    <t xml:space="preserve">425</t>
  </si>
  <si>
    <t xml:space="preserve">КАШАПОВ ВЛАДИСЛАВ</t>
  </si>
  <si>
    <t xml:space="preserve">БЕРДИНА ЕВ</t>
  </si>
  <si>
    <t xml:space="preserve">426</t>
  </si>
  <si>
    <t xml:space="preserve">МАМАДАЛИЕВ АРСЕН</t>
  </si>
  <si>
    <t xml:space="preserve">427</t>
  </si>
  <si>
    <t xml:space="preserve">ГРИЦЮК ВИТАЛИЙ</t>
  </si>
  <si>
    <t xml:space="preserve">ЛЕОНОВ ОН</t>
  </si>
  <si>
    <t xml:space="preserve">428</t>
  </si>
  <si>
    <t xml:space="preserve">КАЛАШНИКОВ АЛЕКСАНДР</t>
  </si>
  <si>
    <t xml:space="preserve">429</t>
  </si>
  <si>
    <t xml:space="preserve">ХИСАМИЕВ АДЕЛЬ</t>
  </si>
  <si>
    <t xml:space="preserve">СОШ №91</t>
  </si>
  <si>
    <t xml:space="preserve">432</t>
  </si>
  <si>
    <t xml:space="preserve">ОСИПОВ МАКСИМ</t>
  </si>
  <si>
    <t xml:space="preserve">ГИМНАЗИЯ №19</t>
  </si>
  <si>
    <t xml:space="preserve">ЯШИНЫ АН, ЖЛ</t>
  </si>
  <si>
    <t xml:space="preserve">433</t>
  </si>
  <si>
    <t xml:space="preserve">ШАФИКОВ РАНЭЛЬ</t>
  </si>
  <si>
    <t xml:space="preserve">ЗАХАРЧУК ДГ, БАЛАЕВА ОС</t>
  </si>
  <si>
    <t xml:space="preserve">434</t>
  </si>
  <si>
    <t xml:space="preserve">БЕЛЕКЕЕВ КИРИЛЛ</t>
  </si>
  <si>
    <t xml:space="preserve">ВОСТРИКОВА ИА</t>
  </si>
  <si>
    <t xml:space="preserve">435</t>
  </si>
  <si>
    <t xml:space="preserve">МУХАМЕТЗЯНОВ РАФАЭЛЬ</t>
  </si>
  <si>
    <t xml:space="preserve">ИВАНОВА АС</t>
  </si>
  <si>
    <t xml:space="preserve">436</t>
  </si>
  <si>
    <t xml:space="preserve">ЛУЧШЕВ АЗАТ</t>
  </si>
  <si>
    <t xml:space="preserve">ФАТЫХОВА ЕВ</t>
  </si>
  <si>
    <t xml:space="preserve">442</t>
  </si>
  <si>
    <t xml:space="preserve">ЛОБКОВ ИВАН</t>
  </si>
  <si>
    <t xml:space="preserve">444</t>
  </si>
  <si>
    <t xml:space="preserve">БЛАГОВЕЩЕНСКИЙ ДМИТРИЙ</t>
  </si>
  <si>
    <t xml:space="preserve">446</t>
  </si>
  <si>
    <t xml:space="preserve">МОРОЗОВ ДЕНИС</t>
  </si>
  <si>
    <t xml:space="preserve">453</t>
  </si>
  <si>
    <t xml:space="preserve">БАРСУК КИРИЛЛ</t>
  </si>
  <si>
    <t xml:space="preserve">455</t>
  </si>
  <si>
    <t xml:space="preserve">ГАЙДАТУЛИН РОМАН</t>
  </si>
  <si>
    <t xml:space="preserve">456</t>
  </si>
  <si>
    <t xml:space="preserve">ЮНУСОВ ПАВЕЛ</t>
  </si>
  <si>
    <t xml:space="preserve">457</t>
  </si>
  <si>
    <t xml:space="preserve">КОЛОМНИКОВ АЛЕКСЕЙ</t>
  </si>
  <si>
    <t xml:space="preserve">286</t>
  </si>
  <si>
    <t xml:space="preserve">АЛЕКСЕЕВ СЕРГЕЙ</t>
  </si>
  <si>
    <t xml:space="preserve">БОЛЬШЕСЕЛЬСКАЯ СОШ</t>
  </si>
  <si>
    <t xml:space="preserve">с.БОЛЬШОЕ СЕЛО</t>
  </si>
  <si>
    <t xml:space="preserve">КУЗНЕЦОВ АЛ</t>
  </si>
  <si>
    <t xml:space="preserve">287</t>
  </si>
  <si>
    <t xml:space="preserve">ИВАНОВ ВЯЧЕСЛАВ</t>
  </si>
  <si>
    <t xml:space="preserve">288</t>
  </si>
  <si>
    <t xml:space="preserve">КАРМАН ЕГОР</t>
  </si>
  <si>
    <t xml:space="preserve">289</t>
  </si>
  <si>
    <t xml:space="preserve">ФЕКЛИСТОВ НИКИТА</t>
  </si>
  <si>
    <t xml:space="preserve">290</t>
  </si>
  <si>
    <t xml:space="preserve">БОРИСОВ АНДРЕЙ</t>
  </si>
  <si>
    <t xml:space="preserve">МБОУ КАЛМАНСКАЯ СОШ</t>
  </si>
  <si>
    <t xml:space="preserve">с.УСТЬ-КАЛМАНКА</t>
  </si>
  <si>
    <t xml:space="preserve">ВАКУЛОВ СЭ</t>
  </si>
  <si>
    <t xml:space="preserve">291</t>
  </si>
  <si>
    <t xml:space="preserve">РЕЗИНКИН ИЛЬЯ</t>
  </si>
  <si>
    <t xml:space="preserve">292</t>
  </si>
  <si>
    <t xml:space="preserve">ДОМНИКОВ ИЛЬЯ</t>
  </si>
  <si>
    <t xml:space="preserve">293</t>
  </si>
  <si>
    <t xml:space="preserve">ШТОРГ ДАНИЛ</t>
  </si>
  <si>
    <t xml:space="preserve">294</t>
  </si>
  <si>
    <t xml:space="preserve">ГЛУШАЕВ СЕМЕН</t>
  </si>
  <si>
    <t xml:space="preserve">МБОУ УСТЬ-КАЛМАНСКАЯ СОШ</t>
  </si>
  <si>
    <t xml:space="preserve">302</t>
  </si>
  <si>
    <t xml:space="preserve">СТЕПАНОВ АРТЕМ</t>
  </si>
  <si>
    <t xml:space="preserve">360</t>
  </si>
  <si>
    <t xml:space="preserve">БУРХАНОВ ЭМИЛЬ</t>
  </si>
  <si>
    <t xml:space="preserve">МОУ КРАСНООКТЯБРЬСКАЯ СОШ</t>
  </si>
  <si>
    <t xml:space="preserve">АРГАЯШСКИЙ РАЙОН</t>
  </si>
  <si>
    <t xml:space="preserve">361</t>
  </si>
  <si>
    <t xml:space="preserve">АРХИПОВ ПАВЕЛ</t>
  </si>
  <si>
    <t xml:space="preserve">362</t>
  </si>
  <si>
    <t xml:space="preserve">ЯРУЛИН ИЛЬМИР</t>
  </si>
  <si>
    <t xml:space="preserve">363</t>
  </si>
  <si>
    <t xml:space="preserve">ВАЛИТОВ РУСТАМ</t>
  </si>
  <si>
    <t xml:space="preserve">384</t>
  </si>
  <si>
    <t xml:space="preserve">ТАКАЕВ БАТАЛ</t>
  </si>
  <si>
    <t xml:space="preserve">МКОУ СОШ п.ОРДЖОНИКИДЗЕВСКИЙ</t>
  </si>
  <si>
    <t xml:space="preserve">КЧР п.ОРДЖОНИКИДЗЕВСКИЙ</t>
  </si>
  <si>
    <t xml:space="preserve">БАЙРАМУКОВ ИИ</t>
  </si>
  <si>
    <t xml:space="preserve">385</t>
  </si>
  <si>
    <t xml:space="preserve">ЛЕПШОКОВ ХАДИЙРЕТ-НАУРУЗ</t>
  </si>
  <si>
    <t xml:space="preserve">386</t>
  </si>
  <si>
    <t xml:space="preserve">НОГАЛИЕВ ИСЛАМ</t>
  </si>
  <si>
    <t xml:space="preserve">387</t>
  </si>
  <si>
    <t xml:space="preserve">ХОЗБЫРТАЕВ АЛЬБЕРТ</t>
  </si>
  <si>
    <t xml:space="preserve">388</t>
  </si>
  <si>
    <t xml:space="preserve">ДИСАТДОЕВ ИСЛАМ</t>
  </si>
  <si>
    <t xml:space="preserve">389</t>
  </si>
  <si>
    <t xml:space="preserve">ДОЛАЕВ УМАР</t>
  </si>
  <si>
    <t xml:space="preserve">472</t>
  </si>
  <si>
    <t xml:space="preserve">ЛЕВАШОВ ДМИТРИРЙ</t>
  </si>
  <si>
    <t xml:space="preserve">554</t>
  </si>
  <si>
    <t xml:space="preserve">ФОМИН ЛЕША</t>
  </si>
  <si>
    <t xml:space="preserve">ГАВРИСЬ РД</t>
  </si>
  <si>
    <t xml:space="preserve">621</t>
  </si>
  <si>
    <t xml:space="preserve">ГОРШКОВ МАТВЕЙ</t>
  </si>
  <si>
    <t xml:space="preserve">СШОР №5 ГЮЛ №86</t>
  </si>
  <si>
    <t xml:space="preserve">267</t>
  </si>
  <si>
    <t xml:space="preserve">ШАВАРОВ ВЛАДИМИР</t>
  </si>
  <si>
    <t xml:space="preserve">СОШ №92</t>
  </si>
  <si>
    <t xml:space="preserve">г.КРАСНОЯРСК</t>
  </si>
  <si>
    <t xml:space="preserve">ЗУБРИЛИНА ТГ</t>
  </si>
  <si>
    <t xml:space="preserve">268</t>
  </si>
  <si>
    <t xml:space="preserve">ДУРНЕВ МАКСИМ</t>
  </si>
  <si>
    <t xml:space="preserve">ГИМНАЗИЯ №1</t>
  </si>
  <si>
    <t xml:space="preserve">269</t>
  </si>
  <si>
    <t xml:space="preserve">РОГОВ АРСЕНИЙ</t>
  </si>
  <si>
    <t xml:space="preserve">ГИМНАЗИЯ №16</t>
  </si>
  <si>
    <t xml:space="preserve">319</t>
  </si>
  <si>
    <t xml:space="preserve">БУРОВ НИКИТА</t>
  </si>
  <si>
    <t xml:space="preserve">ПАВЛОВСКИЙ ЛИЦЕЙ</t>
  </si>
  <si>
    <t xml:space="preserve">ОРЕНБУРГСКАЯ ОБЛ</t>
  </si>
  <si>
    <t xml:space="preserve">ПРИХОДКОВ ЕН</t>
  </si>
  <si>
    <t xml:space="preserve">320</t>
  </si>
  <si>
    <t xml:space="preserve">ПОЛУНИН ДМИТРИЙ</t>
  </si>
  <si>
    <t xml:space="preserve">321</t>
  </si>
  <si>
    <t xml:space="preserve">ДИБАЕВ АЛЕКСЕЙ</t>
  </si>
  <si>
    <t xml:space="preserve">322</t>
  </si>
  <si>
    <t xml:space="preserve">ВЕХОВ ДАНИЛ</t>
  </si>
  <si>
    <t xml:space="preserve">328</t>
  </si>
  <si>
    <t xml:space="preserve">БИКЧУРИН ИЛЬНУР</t>
  </si>
  <si>
    <t xml:space="preserve">ЛЯМБИРСКАЯ СОШ №1</t>
  </si>
  <si>
    <t xml:space="preserve">с.ЛЯМБИРЬ</t>
  </si>
  <si>
    <t xml:space="preserve">ЯНГЛЯЕВ АР</t>
  </si>
  <si>
    <t xml:space="preserve">329</t>
  </si>
  <si>
    <t xml:space="preserve">ЗИНОВЬЕВ АЛЕКСАНДР</t>
  </si>
  <si>
    <t xml:space="preserve">330</t>
  </si>
  <si>
    <t xml:space="preserve">ИСЯКАЕВ ТАМИРЛАН</t>
  </si>
  <si>
    <t xml:space="preserve">331</t>
  </si>
  <si>
    <t xml:space="preserve">МИТИН ВАДИМ</t>
  </si>
  <si>
    <t xml:space="preserve">366</t>
  </si>
  <si>
    <t xml:space="preserve">РОДИН КИРИЛЛ</t>
  </si>
  <si>
    <t xml:space="preserve">КДЮСШ</t>
  </si>
  <si>
    <t xml:space="preserve">г.ПРОКОПЬЕВСК КЕМЕРОВСКАЯ ОБЛ</t>
  </si>
  <si>
    <t xml:space="preserve">БУЕВА МН, ТИМОФЕЕВ ЕВ</t>
  </si>
  <si>
    <t xml:space="preserve">395</t>
  </si>
  <si>
    <t xml:space="preserve">БРАГИН КИРИЛЛ</t>
  </si>
  <si>
    <t xml:space="preserve">МБУ №76</t>
  </si>
  <si>
    <t xml:space="preserve">п.ГИГАНТ РОСТОВСКАЯ ОБЛАСТЬ</t>
  </si>
  <si>
    <t xml:space="preserve">ФЕТИСОВ ЕВ</t>
  </si>
  <si>
    <t xml:space="preserve">396</t>
  </si>
  <si>
    <t xml:space="preserve">ТРАЩЕНКО ПАВЕЛ</t>
  </si>
  <si>
    <t xml:space="preserve">397</t>
  </si>
  <si>
    <t xml:space="preserve">ГОЛУБЦОВ МАКСИМ</t>
  </si>
  <si>
    <t xml:space="preserve">398</t>
  </si>
  <si>
    <t xml:space="preserve">САМОЙЛОВ АЛЕКСЕЙ</t>
  </si>
  <si>
    <t xml:space="preserve">493</t>
  </si>
  <si>
    <t xml:space="preserve">ПИЧУРИН ДИМА</t>
  </si>
  <si>
    <t xml:space="preserve">ГИМНАЗИЯ №9</t>
  </si>
  <si>
    <t xml:space="preserve">ПРОКОПИК ОМ</t>
  </si>
  <si>
    <t xml:space="preserve">494</t>
  </si>
  <si>
    <t xml:space="preserve">САВЧУК НИКИТА</t>
  </si>
  <si>
    <t xml:space="preserve">495</t>
  </si>
  <si>
    <t xml:space="preserve">ХАРИТОНОВ ВАДИМ</t>
  </si>
  <si>
    <t xml:space="preserve">496</t>
  </si>
  <si>
    <t xml:space="preserve">ВОРОНЧИХИН АРТЕМ</t>
  </si>
  <si>
    <t xml:space="preserve">497</t>
  </si>
  <si>
    <t xml:space="preserve">КРЫЛОВ КОСТЯ</t>
  </si>
  <si>
    <t xml:space="preserve">498</t>
  </si>
  <si>
    <t xml:space="preserve">НАХАЕВ ЖЕНЯ</t>
  </si>
  <si>
    <t xml:space="preserve">499</t>
  </si>
  <si>
    <t xml:space="preserve">ГРИГОРЬЕВ СЕРГЕЙ</t>
  </si>
  <si>
    <t xml:space="preserve">506</t>
  </si>
  <si>
    <t xml:space="preserve">ТРОФИМЕНКО ИВАН</t>
  </si>
  <si>
    <t xml:space="preserve">СПУТНИК</t>
  </si>
  <si>
    <t xml:space="preserve">518</t>
  </si>
  <si>
    <t xml:space="preserve">ТРОФИМЕНКО ВАЛЕРА</t>
  </si>
  <si>
    <t xml:space="preserve">2002 ВК</t>
  </si>
  <si>
    <t xml:space="preserve">327</t>
  </si>
  <si>
    <t xml:space="preserve">ЭБЕРЛЕ ЕГОР</t>
  </si>
  <si>
    <t xml:space="preserve">МБОУ ДО ДЮСШ</t>
  </si>
  <si>
    <t xml:space="preserve">г.КОРСАКОВ САХАЛИНСКАЯ ОБЛ</t>
  </si>
  <si>
    <t xml:space="preserve">ДОЛГОВ СА, ЕЛОХИНА ЕВ</t>
  </si>
  <si>
    <t xml:space="preserve">372</t>
  </si>
  <si>
    <t xml:space="preserve">КУЗНЕЦОВ ИВАН</t>
  </si>
  <si>
    <t xml:space="preserve">373</t>
  </si>
  <si>
    <t xml:space="preserve">БЕРИДЗЕ МАКСИМ</t>
  </si>
  <si>
    <t xml:space="preserve">405</t>
  </si>
  <si>
    <t xml:space="preserve">СЕРЕБРЯКОВ ДЕНИС</t>
  </si>
  <si>
    <t xml:space="preserve">МОБУ СОШ №5</t>
  </si>
  <si>
    <t xml:space="preserve">г.БЛАГОВЕЩЕНСК РБ</t>
  </si>
  <si>
    <t xml:space="preserve">ИЗИБАЕВА ДР, НИЗАМОВ ИР</t>
  </si>
  <si>
    <t xml:space="preserve">469</t>
  </si>
  <si>
    <t xml:space="preserve">ИСАКОВ ИВАН</t>
  </si>
  <si>
    <t xml:space="preserve">СОШ №13</t>
  </si>
  <si>
    <t xml:space="preserve">470</t>
  </si>
  <si>
    <t xml:space="preserve">ЛАПТЕВ НИКИТА</t>
  </si>
  <si>
    <t xml:space="preserve">МОАУ СОШ №13</t>
  </si>
  <si>
    <t xml:space="preserve">478</t>
  </si>
  <si>
    <t xml:space="preserve">ЕРОФЕЕНКО АНАТОЛИЙ</t>
  </si>
  <si>
    <t xml:space="preserve">485</t>
  </si>
  <si>
    <t xml:space="preserve">МЕЛЬНИКОВ КИРИЛЛ</t>
  </si>
  <si>
    <t xml:space="preserve">КДЮСШ №1</t>
  </si>
  <si>
    <t xml:space="preserve">г.СЫКТЫВКАР</t>
  </si>
  <si>
    <t xml:space="preserve">ФИЛИППОВ МИ</t>
  </si>
  <si>
    <t xml:space="preserve">486</t>
  </si>
  <si>
    <t xml:space="preserve">ХОЛОПОВ НИКИТА</t>
  </si>
  <si>
    <t xml:space="preserve">487</t>
  </si>
  <si>
    <t xml:space="preserve">МАТУЛЕНКО ИЛЬЯ</t>
  </si>
  <si>
    <t xml:space="preserve">489</t>
  </si>
  <si>
    <t xml:space="preserve">ЗОРИН АНДРЕЙ</t>
  </si>
  <si>
    <t xml:space="preserve">КОГАУ СШ ЮНОСТЬ</t>
  </si>
  <si>
    <t xml:space="preserve">г.КИРОВ</t>
  </si>
  <si>
    <t xml:space="preserve">ЕГОРОВА ЛГ, ФИЛИМОНОВА СА</t>
  </si>
  <si>
    <t xml:space="preserve">490</t>
  </si>
  <si>
    <t xml:space="preserve">МОКРУШИН СЕРГЕЙ</t>
  </si>
  <si>
    <t xml:space="preserve">515</t>
  </si>
  <si>
    <t xml:space="preserve">УШАНОВ ДАНИИЛ</t>
  </si>
  <si>
    <t xml:space="preserve">СОШ №24 ДЮСШ-1</t>
  </si>
  <si>
    <t xml:space="preserve">г.АРХАНГЕЛЬСК</t>
  </si>
  <si>
    <t xml:space="preserve">УШАНОВ СА</t>
  </si>
  <si>
    <t xml:space="preserve">516</t>
  </si>
  <si>
    <t xml:space="preserve">БЫЗОВ ДЕНИС</t>
  </si>
  <si>
    <t xml:space="preserve">ЭБЛ ДЮСШ-1</t>
  </si>
  <si>
    <t xml:space="preserve">517</t>
  </si>
  <si>
    <t xml:space="preserve">ГНЕВАШЕВ АНДРЕЙ</t>
  </si>
  <si>
    <t xml:space="preserve">СОШ №3 ДЮСШ-1</t>
  </si>
  <si>
    <t xml:space="preserve">552</t>
  </si>
  <si>
    <t xml:space="preserve">АВДОНИН ВЛАДИСЛАВ</t>
  </si>
  <si>
    <t xml:space="preserve">НОВО-ХАРИТОНОВСКАЯ СОШ</t>
  </si>
  <si>
    <t xml:space="preserve">РАМЕНСКИЙ Р-Н МО</t>
  </si>
  <si>
    <t xml:space="preserve">АВДОНИН СП, ЕМЕЛЬЯНОВ ДИ, БЕЛОУСОВ АО</t>
  </si>
  <si>
    <t xml:space="preserve">566</t>
  </si>
  <si>
    <t xml:space="preserve">КРАМАР АЛЕКСАНДР</t>
  </si>
  <si>
    <t xml:space="preserve">КОЗЛОВА НИ, ГОРБУНОВА ТА, ВЯЛЬЦЕВА ВГ</t>
  </si>
  <si>
    <t xml:space="preserve">568</t>
  </si>
  <si>
    <t xml:space="preserve">ТИТОВ ДМИТРИЙ</t>
  </si>
  <si>
    <t xml:space="preserve">580</t>
  </si>
  <si>
    <t xml:space="preserve">АЛЕКСЕЕВ НИКИТА</t>
  </si>
  <si>
    <t xml:space="preserve">ЧУРОВСКАЯ СОШ</t>
  </si>
  <si>
    <t xml:space="preserve">с.ЧУР УДМУРТИЯ</t>
  </si>
  <si>
    <t xml:space="preserve">АГАФОНОВЫ ДП, АВ</t>
  </si>
  <si>
    <t xml:space="preserve">581</t>
  </si>
  <si>
    <t xml:space="preserve">ГОРБУШИН АЛЕКСЕЙ</t>
  </si>
  <si>
    <t xml:space="preserve">582</t>
  </si>
  <si>
    <t xml:space="preserve">БЫЧКОВ МИХАИЛ</t>
  </si>
  <si>
    <t xml:space="preserve">583</t>
  </si>
  <si>
    <t xml:space="preserve">СКОБКАРЕВ АНДРЕЙ</t>
  </si>
  <si>
    <t xml:space="preserve">399</t>
  </si>
  <si>
    <t xml:space="preserve">АБДУЛЛИН АЛЬМИР</t>
  </si>
  <si>
    <t xml:space="preserve">КУГАНАКСКИЙ ДЕТСКИЙ ДОМ</t>
  </si>
  <si>
    <t xml:space="preserve">Р.БАШКОРТОСТАН с.КУГАНАК</t>
  </si>
  <si>
    <t xml:space="preserve">КУЧИН АВ</t>
  </si>
  <si>
    <t xml:space="preserve">400</t>
  </si>
  <si>
    <t xml:space="preserve">ИДРИСОВ МАКСИМ</t>
  </si>
  <si>
    <t xml:space="preserve">401</t>
  </si>
  <si>
    <t xml:space="preserve">КОЙКОВ АЛЕКСЕЙ</t>
  </si>
  <si>
    <t xml:space="preserve">525</t>
  </si>
  <si>
    <t xml:space="preserve">ШАКАЛО ВЛАДИМИР</t>
  </si>
  <si>
    <t xml:space="preserve">МБОУ СОШ №1</t>
  </si>
  <si>
    <t xml:space="preserve">ст.ЛЕНИНГРАДСКАЯ </t>
  </si>
  <si>
    <t xml:space="preserve">АБРАМОВА, БОЧКАРЕВ</t>
  </si>
  <si>
    <t xml:space="preserve">526</t>
  </si>
  <si>
    <t xml:space="preserve">СТЕФАНИДИ ИВАН</t>
  </si>
  <si>
    <t xml:space="preserve">527</t>
  </si>
  <si>
    <t xml:space="preserve">ТУЛУБЕНКО ТИМОФЕЙ</t>
  </si>
  <si>
    <t xml:space="preserve">528</t>
  </si>
  <si>
    <t xml:space="preserve">ХАРЛАМОВ НИКИТА</t>
  </si>
  <si>
    <t xml:space="preserve">529</t>
  </si>
  <si>
    <t xml:space="preserve">КУЗЬКИН АНДРЕЙ</t>
  </si>
  <si>
    <t xml:space="preserve">МКОУ СОШ №1</t>
  </si>
  <si>
    <t xml:space="preserve">СУХИНИЧИСКИЙ РАЙОН КАЛУЖСКАЯ ОБЛ</t>
  </si>
  <si>
    <t xml:space="preserve">586</t>
  </si>
  <si>
    <t xml:space="preserve">ТИТОВ КИРИЛЛ</t>
  </si>
  <si>
    <t xml:space="preserve">587</t>
  </si>
  <si>
    <t xml:space="preserve">СЕМЕНОВЫХ РОМАН</t>
  </si>
  <si>
    <t xml:space="preserve">589</t>
  </si>
  <si>
    <t xml:space="preserve">БАРАННИКОВ ИЛЬЯ</t>
  </si>
  <si>
    <t xml:space="preserve">590</t>
  </si>
  <si>
    <t xml:space="preserve">СИМОНОВ ИЛЬЯ</t>
  </si>
  <si>
    <t xml:space="preserve">595</t>
  </si>
  <si>
    <t xml:space="preserve">ЛАГУНОВ АЛЕКСАНДР</t>
  </si>
  <si>
    <t xml:space="preserve">ДЮСШ №1 ГИМНАЗИЯ №2</t>
  </si>
  <si>
    <t xml:space="preserve">г.КИРОВО-ЧЕПЕЦК</t>
  </si>
  <si>
    <t xml:space="preserve">МАЛЫХ ИС, НЛ</t>
  </si>
  <si>
    <t xml:space="preserve">600</t>
  </si>
  <si>
    <t xml:space="preserve">ГОРШКОВ МАКСИМ</t>
  </si>
  <si>
    <t xml:space="preserve">МБОУ СОШ №4</t>
  </si>
  <si>
    <t xml:space="preserve">г.ГУСЬ-ХРУСТАЛЬНЫЙ</t>
  </si>
  <si>
    <t xml:space="preserve">ФРОЛОВА СВ, ДЕРЯБИН НВ</t>
  </si>
  <si>
    <t xml:space="preserve">606</t>
  </si>
  <si>
    <t xml:space="preserve">ГЕРАСЮК АЛАН</t>
  </si>
  <si>
    <t xml:space="preserve">ФИЛИМОНОВ МАКСИМ</t>
  </si>
  <si>
    <t xml:space="preserve">ДЕТСКИЙ ДОМ ТЕРЕМОК</t>
  </si>
  <si>
    <t xml:space="preserve">г.ВОЛГОДОНСК</t>
  </si>
  <si>
    <t xml:space="preserve">КОРЧАГИН ОН</t>
  </si>
  <si>
    <t xml:space="preserve">ЮРЬЕВ МАКСИМ</t>
  </si>
  <si>
    <t xml:space="preserve">БРУСЕНЦОВ ВЯЧЕСЛАВ</t>
  </si>
  <si>
    <t xml:space="preserve">ЛЕБЕДЕВ ЛЕОНИД</t>
  </si>
  <si>
    <t xml:space="preserve">СОЦ ПРИЮТ</t>
  </si>
  <si>
    <t xml:space="preserve">МОРОЗОВСКИЙ РАЙОН</t>
  </si>
  <si>
    <t xml:space="preserve">КУНОЕВА ОБ</t>
  </si>
  <si>
    <t xml:space="preserve">ДУЩЕНКО ГЛЕБ</t>
  </si>
  <si>
    <t xml:space="preserve">ЛЕВШИН АЛЕКСАНДР</t>
  </si>
  <si>
    <t xml:space="preserve">АБДУЛМУСЛИМОВ АЛИ</t>
  </si>
  <si>
    <t xml:space="preserve">СОШ №2 </t>
  </si>
  <si>
    <t xml:space="preserve">с.ЛЕВАШИ</t>
  </si>
  <si>
    <t xml:space="preserve">ДЖАБРАИЛОВ М, МАГОМЕДАЛИЕВ А</t>
  </si>
  <si>
    <t xml:space="preserve">НУРУПОВ МАГОМЕД</t>
  </si>
  <si>
    <t xml:space="preserve">ИБРАГИМОВ МАГОМЕДКАРИМ</t>
  </si>
  <si>
    <t xml:space="preserve">АЙГУМОВ ШАМИЛЬ</t>
  </si>
  <si>
    <t xml:space="preserve">ПРОШИН МАКСИМ</t>
  </si>
  <si>
    <t xml:space="preserve">МИХАЙЛОВСКАЯ СОШ</t>
  </si>
  <si>
    <t xml:space="preserve">с.МИХАЛОВСКОЕ ТВЕРСКАЯ ОБЛ </t>
  </si>
  <si>
    <t xml:space="preserve">ПРОКОПОВ ИА</t>
  </si>
  <si>
    <t xml:space="preserve">ПАЛАГИЧЕВ ИВАН</t>
  </si>
  <si>
    <t xml:space="preserve">КРАЙНОВ ИВАН</t>
  </si>
  <si>
    <t xml:space="preserve">АНДРЮХИН СТЕПАН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ИТОГОВЫЙ ПРОТОКОЛ </t>
  </si>
  <si>
    <t xml:space="preserve">01-02 ОКТЯБРЯ 2016 г.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800м</t>
  </si>
  <si>
    <t xml:space="preserve">Сум. очков </t>
  </si>
  <si>
    <t xml:space="preserve">рез-т</t>
  </si>
  <si>
    <t xml:space="preserve">очки</t>
  </si>
  <si>
    <t xml:space="preserve">2.16,96</t>
  </si>
  <si>
    <t xml:space="preserve">2.16,09</t>
  </si>
  <si>
    <t xml:space="preserve">2.25,04</t>
  </si>
  <si>
    <t xml:space="preserve">2.26,53</t>
  </si>
  <si>
    <t xml:space="preserve">2.18,19</t>
  </si>
  <si>
    <t xml:space="preserve">2.27,82</t>
  </si>
  <si>
    <t xml:space="preserve">2.18,68</t>
  </si>
  <si>
    <t xml:space="preserve">2.25,73</t>
  </si>
  <si>
    <t xml:space="preserve">2.22,29</t>
  </si>
  <si>
    <t xml:space="preserve">2.35,36</t>
  </si>
  <si>
    <t xml:space="preserve">2.18,87</t>
  </si>
  <si>
    <t xml:space="preserve">2.21,11</t>
  </si>
  <si>
    <t xml:space="preserve">2.26,58</t>
  </si>
  <si>
    <t xml:space="preserve">2.18,03</t>
  </si>
  <si>
    <t xml:space="preserve">2.27,73</t>
  </si>
  <si>
    <t xml:space="preserve">2.22,10</t>
  </si>
  <si>
    <t xml:space="preserve">2.15,39</t>
  </si>
  <si>
    <t xml:space="preserve">2.31,54</t>
  </si>
  <si>
    <t xml:space="preserve">2.35,02</t>
  </si>
  <si>
    <t xml:space="preserve">2.19,29</t>
  </si>
  <si>
    <t xml:space="preserve">2.20,57</t>
  </si>
  <si>
    <t xml:space="preserve">2.24,51</t>
  </si>
  <si>
    <t xml:space="preserve">2.25,02</t>
  </si>
  <si>
    <t xml:space="preserve">2.25,84</t>
  </si>
  <si>
    <t xml:space="preserve">2.25,52</t>
  </si>
  <si>
    <t xml:space="preserve">2.30,99</t>
  </si>
  <si>
    <t xml:space="preserve">2.37,64</t>
  </si>
  <si>
    <t xml:space="preserve">2.33,96</t>
  </si>
  <si>
    <t xml:space="preserve">2.40,78</t>
  </si>
  <si>
    <t xml:space="preserve">2.33,20</t>
  </si>
  <si>
    <t xml:space="preserve">2.20,80</t>
  </si>
  <si>
    <t xml:space="preserve">2.23,06</t>
  </si>
  <si>
    <t xml:space="preserve">2.30,67</t>
  </si>
  <si>
    <t xml:space="preserve">2.30,70</t>
  </si>
  <si>
    <t xml:space="preserve">2.23,25</t>
  </si>
  <si>
    <t xml:space="preserve">2.23,67</t>
  </si>
  <si>
    <t xml:space="preserve">2.36,56</t>
  </si>
  <si>
    <t xml:space="preserve">2.27,60</t>
  </si>
  <si>
    <t xml:space="preserve">2.40,90</t>
  </si>
  <si>
    <t xml:space="preserve">2.31,79</t>
  </si>
  <si>
    <t xml:space="preserve">2.22,42</t>
  </si>
  <si>
    <t xml:space="preserve">2.30,40</t>
  </si>
  <si>
    <t xml:space="preserve">2.32,88</t>
  </si>
  <si>
    <t xml:space="preserve">2.46,16</t>
  </si>
  <si>
    <t xml:space="preserve">2.34,35</t>
  </si>
  <si>
    <t xml:space="preserve">2.25,10</t>
  </si>
  <si>
    <t xml:space="preserve">2.30,53</t>
  </si>
  <si>
    <t xml:space="preserve">2.36,82</t>
  </si>
  <si>
    <t xml:space="preserve">2.29,82</t>
  </si>
  <si>
    <t xml:space="preserve">2.34,79</t>
  </si>
  <si>
    <t xml:space="preserve">2.29,70</t>
  </si>
  <si>
    <t xml:space="preserve">2.45,18</t>
  </si>
  <si>
    <t xml:space="preserve">2.33,81</t>
  </si>
  <si>
    <t xml:space="preserve">2.36,19</t>
  </si>
  <si>
    <t xml:space="preserve">2.36,46</t>
  </si>
  <si>
    <t xml:space="preserve">2.36,79</t>
  </si>
  <si>
    <t xml:space="preserve">2.35,42</t>
  </si>
  <si>
    <t xml:space="preserve">2.43,21</t>
  </si>
  <si>
    <t xml:space="preserve">2.30,71</t>
  </si>
  <si>
    <t xml:space="preserve">2.34,23</t>
  </si>
  <si>
    <t xml:space="preserve">2.59,94</t>
  </si>
  <si>
    <t xml:space="preserve">2.40,52</t>
  </si>
  <si>
    <t xml:space="preserve">2.45,34</t>
  </si>
  <si>
    <t xml:space="preserve">2.35,61</t>
  </si>
  <si>
    <t xml:space="preserve">2.46,70</t>
  </si>
  <si>
    <t xml:space="preserve">2.43,73</t>
  </si>
  <si>
    <t xml:space="preserve">2.43,74</t>
  </si>
  <si>
    <t xml:space="preserve">2.47,58</t>
  </si>
  <si>
    <t xml:space="preserve">2.29,06</t>
  </si>
  <si>
    <t xml:space="preserve">2.34,49</t>
  </si>
  <si>
    <t xml:space="preserve">2.30,06</t>
  </si>
  <si>
    <t xml:space="preserve">2.43,94</t>
  </si>
  <si>
    <t xml:space="preserve">2.34,71</t>
  </si>
  <si>
    <t xml:space="preserve">2.26,87</t>
  </si>
  <si>
    <t xml:space="preserve">2.35,09</t>
  </si>
  <si>
    <t xml:space="preserve">2.26,70</t>
  </si>
  <si>
    <t xml:space="preserve">2.42,72</t>
  </si>
  <si>
    <t xml:space="preserve">2.28,61</t>
  </si>
  <si>
    <t xml:space="preserve">2.49,45</t>
  </si>
  <si>
    <t xml:space="preserve">2.51,97</t>
  </si>
  <si>
    <t xml:space="preserve">2.19,14</t>
  </si>
  <si>
    <t xml:space="preserve">2.36,78</t>
  </si>
  <si>
    <t xml:space="preserve">2.37,00</t>
  </si>
  <si>
    <t xml:space="preserve">2.31,18</t>
  </si>
  <si>
    <t xml:space="preserve">2.29,22</t>
  </si>
  <si>
    <t xml:space="preserve">справка</t>
  </si>
  <si>
    <t xml:space="preserve">2.47,55</t>
  </si>
  <si>
    <t xml:space="preserve">2.35,17</t>
  </si>
  <si>
    <t xml:space="preserve">2.34,21</t>
  </si>
  <si>
    <t xml:space="preserve">2.38,38</t>
  </si>
  <si>
    <t xml:space="preserve">2.36,97</t>
  </si>
  <si>
    <t xml:space="preserve">2.44,31</t>
  </si>
  <si>
    <t xml:space="preserve">2.39,58</t>
  </si>
  <si>
    <t xml:space="preserve">3.05,42</t>
  </si>
  <si>
    <t xml:space="preserve">2.40,82</t>
  </si>
  <si>
    <t xml:space="preserve">2.52,28</t>
  </si>
  <si>
    <t xml:space="preserve">2.34,75</t>
  </si>
  <si>
    <t xml:space="preserve">2.32,24</t>
  </si>
  <si>
    <t xml:space="preserve">2.44,67</t>
  </si>
  <si>
    <t xml:space="preserve">2.50,84</t>
  </si>
  <si>
    <t xml:space="preserve">2.47,63</t>
  </si>
  <si>
    <t xml:space="preserve">пп.162.7</t>
  </si>
  <si>
    <t xml:space="preserve">2.31,28</t>
  </si>
  <si>
    <t xml:space="preserve">2.47,11</t>
  </si>
  <si>
    <t xml:space="preserve">2.51,96</t>
  </si>
  <si>
    <t xml:space="preserve">2.47,57</t>
  </si>
  <si>
    <t xml:space="preserve">2.42,45</t>
  </si>
  <si>
    <t xml:space="preserve">2.36,11</t>
  </si>
  <si>
    <t xml:space="preserve">2.51,80</t>
  </si>
  <si>
    <t xml:space="preserve">2.41,30</t>
  </si>
  <si>
    <t xml:space="preserve">2.40,23</t>
  </si>
  <si>
    <t xml:space="preserve">2.57,21</t>
  </si>
  <si>
    <t xml:space="preserve">2.58,13</t>
  </si>
  <si>
    <t xml:space="preserve">2.41,45</t>
  </si>
  <si>
    <t xml:space="preserve">Х</t>
  </si>
  <si>
    <t xml:space="preserve">2.57,41</t>
  </si>
  <si>
    <t xml:space="preserve">2.36,63</t>
  </si>
  <si>
    <t xml:space="preserve">3.05,14</t>
  </si>
  <si>
    <t xml:space="preserve">пп.163.3</t>
  </si>
  <si>
    <t xml:space="preserve">2.45,55</t>
  </si>
  <si>
    <t xml:space="preserve">2.47,61</t>
  </si>
  <si>
    <t xml:space="preserve">2.48,72</t>
  </si>
  <si>
    <t xml:space="preserve">2.49,39</t>
  </si>
  <si>
    <t xml:space="preserve">2.48,95</t>
  </si>
  <si>
    <t xml:space="preserve">3.01,16</t>
  </si>
  <si>
    <t xml:space="preserve">2.58,17</t>
  </si>
  <si>
    <t xml:space="preserve">3.01,64</t>
  </si>
  <si>
    <t xml:space="preserve">пп.142.4</t>
  </si>
  <si>
    <t xml:space="preserve">3.12,74</t>
  </si>
  <si>
    <t xml:space="preserve">2.54,62</t>
  </si>
  <si>
    <t xml:space="preserve">3.03,35</t>
  </si>
  <si>
    <t xml:space="preserve">2.52,34</t>
  </si>
  <si>
    <t xml:space="preserve">3.08,46</t>
  </si>
  <si>
    <t xml:space="preserve">3.01,17</t>
  </si>
  <si>
    <t xml:space="preserve">2.55,37</t>
  </si>
  <si>
    <t xml:space="preserve">2.51,48</t>
  </si>
  <si>
    <t xml:space="preserve">2.44,30</t>
  </si>
  <si>
    <t xml:space="preserve">3.10,81</t>
  </si>
  <si>
    <t xml:space="preserve">2.49,69</t>
  </si>
  <si>
    <t xml:space="preserve">2.54,38</t>
  </si>
  <si>
    <t xml:space="preserve">2.59,30</t>
  </si>
  <si>
    <t xml:space="preserve">3.02,01</t>
  </si>
  <si>
    <t xml:space="preserve">2.45,25</t>
  </si>
  <si>
    <t xml:space="preserve">3.04,39</t>
  </si>
  <si>
    <t xml:space="preserve">2.57,70</t>
  </si>
  <si>
    <t xml:space="preserve">3.27,67</t>
  </si>
  <si>
    <t xml:space="preserve">3.30,27</t>
  </si>
  <si>
    <t xml:space="preserve">3.17,28</t>
  </si>
  <si>
    <t xml:space="preserve">3.29,36</t>
  </si>
  <si>
    <t xml:space="preserve">3.40,71</t>
  </si>
  <si>
    <t xml:space="preserve">Н/Я</t>
  </si>
  <si>
    <t xml:space="preserve">2.14,74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МАЛЬЧИКИ КОМАНДНОЕ ПЕРВЕНСТВО </t>
  </si>
  <si>
    <t xml:space="preserve">ГОРОДСКИЕ ШКОЛЫ</t>
  </si>
  <si>
    <t xml:space="preserve">МАЛЬЧИКИ 2003-2004г.р.</t>
  </si>
  <si>
    <t xml:space="preserve">Команда </t>
  </si>
  <si>
    <t xml:space="preserve">ЦО №19 г.ТУЛА</t>
  </si>
  <si>
    <t xml:space="preserve">Метание мяча</t>
  </si>
  <si>
    <t xml:space="preserve">Бег 500м</t>
  </si>
  <si>
    <t xml:space="preserve">Сумма очков </t>
  </si>
  <si>
    <t xml:space="preserve">по 5</t>
  </si>
  <si>
    <t xml:space="preserve">худ.рез.</t>
  </si>
  <si>
    <t xml:space="preserve">МБОУ ШКОЛА-ЛИЦЕЙ г.СИМФЕРОПОЛЬ</t>
  </si>
  <si>
    <t xml:space="preserve">ГИМНАЗИЯ №19 г.КАЗАНЬ</t>
  </si>
  <si>
    <t xml:space="preserve">ГИМНАЗИЯ №1 г.КОВЫЛКИНО</t>
  </si>
  <si>
    <t xml:space="preserve">МОАУ СОШ №25 г.ОРСК</t>
  </si>
  <si>
    <t xml:space="preserve">МБОУ СОШ №8 г.АНЖЕРО-СУДЖЕНСК</t>
  </si>
  <si>
    <t xml:space="preserve">ГИМНАЗИЯ №9 г.КРАСНОЯРСК</t>
  </si>
  <si>
    <t xml:space="preserve">ГИМНАЗИЯ ЭРУДИТ г.КРАСНОДАР</t>
  </si>
  <si>
    <t xml:space="preserve">МБОУ СОШ №80 г.ИЖЕВСК</t>
  </si>
  <si>
    <t xml:space="preserve">ЛИЦЕЙ №1 г.ПЕТРОЗАВОДСК</t>
  </si>
  <si>
    <t xml:space="preserve">СЕЛЬСКИЕ ШКОЛЫ</t>
  </si>
  <si>
    <t xml:space="preserve">ЛЯМБИРСКАЯ СОШ</t>
  </si>
  <si>
    <t xml:space="preserve">по 3</t>
  </si>
  <si>
    <t xml:space="preserve">ПАВЛОВСКИЙ ЛИЦЕЙ ОРЕНБУРГСКАЯ ОБЛ</t>
  </si>
  <si>
    <t xml:space="preserve">МКОУ СШ п.ОРДЖОНИКИДЗЕВСКИЙ</t>
  </si>
  <si>
    <t xml:space="preserve">МБОУ У-КАЛМАНСКАЯ СОШ</t>
  </si>
  <si>
    <t xml:space="preserve">МКОУ СОШ №7 ст.ЕССЕНТУКСКАЯ</t>
  </si>
  <si>
    <t xml:space="preserve">ШКОЛЫ ИНТЕРНАТЫ</t>
  </si>
  <si>
    <t xml:space="preserve">Бег 600м</t>
  </si>
  <si>
    <t xml:space="preserve">0</t>
  </si>
  <si>
    <t xml:space="preserve">с.ЛЕВАШИ СОШ</t>
  </si>
  <si>
    <t xml:space="preserve">МБУ №76 п.ГИГАНТ</t>
  </si>
  <si>
    <t xml:space="preserve">МОУ ВССОШ №2 п.В.СИНЯЧИХА</t>
  </si>
  <si>
    <t xml:space="preserve">МБОУ СОШ №1 ст.ЛЕНИНГРАДСКАЯ</t>
  </si>
  <si>
    <t xml:space="preserve">КОМАНДНОЕ ПЕРВЕНСТВО</t>
  </si>
  <si>
    <t xml:space="preserve">ОЧКИ</t>
  </si>
  <si>
    <t xml:space="preserve">ГЛ. СУДЬЯ                                       В.М.КОЩУК</t>
  </si>
  <si>
    <t xml:space="preserve">ГЛ. СЕКРЕТАРЬ   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ИТОГОВЫЙ ПРОТОКОЛ</t>
  </si>
  <si>
    <t xml:space="preserve">7,98</t>
  </si>
  <si>
    <t xml:space="preserve">8,00</t>
  </si>
  <si>
    <t xml:space="preserve">8,02</t>
  </si>
  <si>
    <t xml:space="preserve">8,04</t>
  </si>
  <si>
    <t xml:space="preserve">8,09</t>
  </si>
  <si>
    <t xml:space="preserve">8,14</t>
  </si>
  <si>
    <t xml:space="preserve">8,15</t>
  </si>
  <si>
    <t xml:space="preserve">8,16</t>
  </si>
  <si>
    <t xml:space="preserve">8,20</t>
  </si>
  <si>
    <t xml:space="preserve">8,21</t>
  </si>
  <si>
    <t xml:space="preserve">8,22</t>
  </si>
  <si>
    <t xml:space="preserve">8,23</t>
  </si>
  <si>
    <t xml:space="preserve">8,25</t>
  </si>
  <si>
    <t xml:space="preserve">8,27</t>
  </si>
  <si>
    <t xml:space="preserve">8,28</t>
  </si>
  <si>
    <t xml:space="preserve">8,30</t>
  </si>
  <si>
    <t xml:space="preserve">8,33</t>
  </si>
  <si>
    <t xml:space="preserve">8,34</t>
  </si>
  <si>
    <t xml:space="preserve">8,36</t>
  </si>
  <si>
    <t xml:space="preserve">8,37</t>
  </si>
  <si>
    <t xml:space="preserve">8,38</t>
  </si>
  <si>
    <t xml:space="preserve">8,39</t>
  </si>
  <si>
    <t xml:space="preserve">8,43</t>
  </si>
  <si>
    <t xml:space="preserve">8,44</t>
  </si>
  <si>
    <t xml:space="preserve">8,45</t>
  </si>
  <si>
    <t xml:space="preserve">2юн</t>
  </si>
  <si>
    <t xml:space="preserve">8,46</t>
  </si>
  <si>
    <t xml:space="preserve">8,47</t>
  </si>
  <si>
    <t xml:space="preserve">8,49</t>
  </si>
  <si>
    <t xml:space="preserve">8,50</t>
  </si>
  <si>
    <t xml:space="preserve">8,53</t>
  </si>
  <si>
    <t xml:space="preserve">8,55</t>
  </si>
  <si>
    <t xml:space="preserve">8,56</t>
  </si>
  <si>
    <t xml:space="preserve">8,57</t>
  </si>
  <si>
    <t xml:space="preserve">8,59</t>
  </si>
  <si>
    <t xml:space="preserve">8,60</t>
  </si>
  <si>
    <t xml:space="preserve">8,61</t>
  </si>
  <si>
    <t xml:space="preserve">8,62</t>
  </si>
  <si>
    <t xml:space="preserve">8,63</t>
  </si>
  <si>
    <t xml:space="preserve">8,64</t>
  </si>
  <si>
    <t xml:space="preserve">8,65</t>
  </si>
  <si>
    <t xml:space="preserve">8,66</t>
  </si>
  <si>
    <t xml:space="preserve">8,67</t>
  </si>
  <si>
    <t xml:space="preserve">8,69</t>
  </si>
  <si>
    <t xml:space="preserve">8,70</t>
  </si>
  <si>
    <t xml:space="preserve">8,74</t>
  </si>
  <si>
    <t xml:space="preserve">8,75</t>
  </si>
  <si>
    <t xml:space="preserve">8,77</t>
  </si>
  <si>
    <t xml:space="preserve">8,78</t>
  </si>
  <si>
    <t xml:space="preserve">8,79</t>
  </si>
  <si>
    <t xml:space="preserve">8,83</t>
  </si>
  <si>
    <t xml:space="preserve">8,84</t>
  </si>
  <si>
    <t xml:space="preserve">8,86</t>
  </si>
  <si>
    <t xml:space="preserve">8,89</t>
  </si>
  <si>
    <t xml:space="preserve">8,91</t>
  </si>
  <si>
    <t xml:space="preserve">8,92</t>
  </si>
  <si>
    <t xml:space="preserve">8,93</t>
  </si>
  <si>
    <t xml:space="preserve">8,94</t>
  </si>
  <si>
    <t xml:space="preserve">8,96</t>
  </si>
  <si>
    <t xml:space="preserve">3юн</t>
  </si>
  <si>
    <t xml:space="preserve">8,97</t>
  </si>
  <si>
    <t xml:space="preserve">8,98</t>
  </si>
  <si>
    <t xml:space="preserve">9,01</t>
  </si>
  <si>
    <t xml:space="preserve">9,02</t>
  </si>
  <si>
    <t xml:space="preserve">9,04</t>
  </si>
  <si>
    <t xml:space="preserve">9,05</t>
  </si>
  <si>
    <t xml:space="preserve">9,06</t>
  </si>
  <si>
    <t xml:space="preserve">9,07</t>
  </si>
  <si>
    <t xml:space="preserve">9,09</t>
  </si>
  <si>
    <t xml:space="preserve">9,10</t>
  </si>
  <si>
    <t xml:space="preserve">9,12</t>
  </si>
  <si>
    <t xml:space="preserve">9,15</t>
  </si>
  <si>
    <t xml:space="preserve">9,17</t>
  </si>
  <si>
    <t xml:space="preserve">9,18</t>
  </si>
  <si>
    <t xml:space="preserve">9,19</t>
  </si>
  <si>
    <t xml:space="preserve">9,25</t>
  </si>
  <si>
    <t xml:space="preserve">9,26</t>
  </si>
  <si>
    <t xml:space="preserve">9,27</t>
  </si>
  <si>
    <t xml:space="preserve">9,28</t>
  </si>
  <si>
    <t xml:space="preserve">9,29</t>
  </si>
  <si>
    <t xml:space="preserve">9,30</t>
  </si>
  <si>
    <t xml:space="preserve">9,31</t>
  </si>
  <si>
    <t xml:space="preserve">9,33</t>
  </si>
  <si>
    <t xml:space="preserve">9,37</t>
  </si>
  <si>
    <t xml:space="preserve">9,38</t>
  </si>
  <si>
    <t xml:space="preserve">9,39</t>
  </si>
  <si>
    <t xml:space="preserve">9,52</t>
  </si>
  <si>
    <t xml:space="preserve">9,53</t>
  </si>
  <si>
    <t xml:space="preserve">9,54</t>
  </si>
  <si>
    <t xml:space="preserve">9,56</t>
  </si>
  <si>
    <t xml:space="preserve">бр</t>
  </si>
  <si>
    <t xml:space="preserve">9,62</t>
  </si>
  <si>
    <t xml:space="preserve">9,63</t>
  </si>
  <si>
    <t xml:space="preserve">9,64</t>
  </si>
  <si>
    <t xml:space="preserve">9,65</t>
  </si>
  <si>
    <t xml:space="preserve">9,67</t>
  </si>
  <si>
    <t xml:space="preserve">9,68</t>
  </si>
  <si>
    <t xml:space="preserve">9,71</t>
  </si>
  <si>
    <t xml:space="preserve">9,77</t>
  </si>
  <si>
    <t xml:space="preserve">9,79</t>
  </si>
  <si>
    <t xml:space="preserve">9,86</t>
  </si>
  <si>
    <t xml:space="preserve">9,87</t>
  </si>
  <si>
    <t xml:space="preserve">9,93</t>
  </si>
  <si>
    <t xml:space="preserve">9,94</t>
  </si>
  <si>
    <t xml:space="preserve">9,95</t>
  </si>
  <si>
    <t xml:space="preserve">9,98</t>
  </si>
  <si>
    <t xml:space="preserve">10,06</t>
  </si>
  <si>
    <t xml:space="preserve">10,08</t>
  </si>
  <si>
    <t xml:space="preserve">10,17</t>
  </si>
  <si>
    <t xml:space="preserve">10,36</t>
  </si>
  <si>
    <t xml:space="preserve">10,46</t>
  </si>
  <si>
    <t xml:space="preserve">10,56</t>
  </si>
  <si>
    <t xml:space="preserve">10,58</t>
  </si>
  <si>
    <t xml:space="preserve">11,25</t>
  </si>
  <si>
    <t xml:space="preserve">12,04</t>
  </si>
  <si>
    <t xml:space="preserve">ДЛИНА</t>
  </si>
  <si>
    <t xml:space="preserve">1</t>
  </si>
  <si>
    <t xml:space="preserve">2</t>
  </si>
  <si>
    <t xml:space="preserve">-</t>
  </si>
  <si>
    <t xml:space="preserve">х</t>
  </si>
  <si>
    <t xml:space="preserve">492</t>
  </si>
  <si>
    <t xml:space="preserve">481</t>
  </si>
  <si>
    <t xml:space="preserve">501</t>
  </si>
  <si>
    <t xml:space="preserve">452</t>
  </si>
  <si>
    <t xml:space="preserve">408</t>
  </si>
  <si>
    <t xml:space="preserve">ВЫСОТА</t>
  </si>
  <si>
    <t xml:space="preserve">Дата рождения</t>
  </si>
  <si>
    <t xml:space="preserve">Территория </t>
  </si>
  <si>
    <t xml:space="preserve">Ф.И. О. тренера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Х0</t>
  </si>
  <si>
    <t xml:space="preserve">ХХХ</t>
  </si>
  <si>
    <t xml:space="preserve">145</t>
  </si>
  <si>
    <t xml:space="preserve">142</t>
  </si>
  <si>
    <t xml:space="preserve">ХХ0</t>
  </si>
  <si>
    <t xml:space="preserve">6</t>
  </si>
  <si>
    <t xml:space="preserve">139</t>
  </si>
  <si>
    <t xml:space="preserve">4</t>
  </si>
  <si>
    <t xml:space="preserve">5</t>
  </si>
  <si>
    <t xml:space="preserve">8</t>
  </si>
  <si>
    <t xml:space="preserve">127</t>
  </si>
  <si>
    <t xml:space="preserve">б/р</t>
  </si>
  <si>
    <t xml:space="preserve">124</t>
  </si>
  <si>
    <t xml:space="preserve">118</t>
  </si>
  <si>
    <t xml:space="preserve">БЕГ 800 М</t>
  </si>
  <si>
    <t xml:space="preserve">ВК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 пп.170.7</t>
  </si>
  <si>
    <t xml:space="preserve">пп.170.7</t>
  </si>
  <si>
    <t xml:space="preserve">ня</t>
  </si>
  <si>
    <t xml:space="preserve">МЕТАНИЕ</t>
  </si>
  <si>
    <t xml:space="preserve">Н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[$-409]m/d/yyyy"/>
    <numFmt numFmtId="169" formatCode="0.0"/>
    <numFmt numFmtId="170" formatCode="[$-409]h:mm"/>
    <numFmt numFmtId="171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ahoma"/>
      <family val="2"/>
    </font>
    <font>
      <sz val="10"/>
      <name val="Tahoma"/>
      <family val="2"/>
      <charset val="204"/>
    </font>
    <font>
      <sz val="9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7"/>
      <name val="Tahoma"/>
      <family val="2"/>
    </font>
    <font>
      <sz val="10"/>
      <name val="Arial"/>
      <family val="2"/>
    </font>
    <font>
      <b val="true"/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5;&#1089;&#1090;&#1072;&#1085;&#1090;&#1080;&#1085;/Desktop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2.85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7"/>
      <c r="J2" s="8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5.75" hidden="false" customHeight="false" outlineLevel="0" collapsed="false">
      <c r="A5" s="10" t="s">
        <v>3</v>
      </c>
      <c r="B5" s="10"/>
      <c r="C5" s="11"/>
      <c r="D5" s="13" t="s">
        <v>4</v>
      </c>
      <c r="E5" s="11"/>
      <c r="F5" s="12"/>
      <c r="H5" s="14"/>
      <c r="I5" s="15" t="s">
        <v>5</v>
      </c>
    </row>
    <row r="6" customFormat="false" ht="14.25" hidden="false" customHeight="true" outlineLevel="0" collapsed="false">
      <c r="A6" s="16" t="s">
        <v>6</v>
      </c>
      <c r="D6" s="17" t="s">
        <v>4</v>
      </c>
      <c r="E6" s="17"/>
      <c r="F6" s="17"/>
      <c r="H6" s="18"/>
      <c r="I6" s="19" t="s">
        <v>7</v>
      </c>
    </row>
    <row r="7" customFormat="false" ht="24" hidden="false" customHeight="false" outlineLevel="0" collapsed="false">
      <c r="A7" s="20" t="s">
        <v>8</v>
      </c>
      <c r="B7" s="20" t="s">
        <v>9</v>
      </c>
      <c r="C7" s="20" t="s">
        <v>10</v>
      </c>
      <c r="D7" s="20" t="s">
        <v>11</v>
      </c>
      <c r="E7" s="21" t="s">
        <v>12</v>
      </c>
      <c r="F7" s="21" t="s">
        <v>13</v>
      </c>
      <c r="G7" s="22" t="s">
        <v>14</v>
      </c>
      <c r="H7" s="20" t="s">
        <v>15</v>
      </c>
      <c r="I7" s="23" t="s">
        <v>16</v>
      </c>
    </row>
    <row r="8" customFormat="false" ht="24.95" hidden="false" customHeight="true" outlineLevel="0" collapsed="false">
      <c r="A8" s="24" t="n">
        <v>1</v>
      </c>
      <c r="B8" s="25" t="s">
        <v>17</v>
      </c>
      <c r="C8" s="26" t="n">
        <v>2003</v>
      </c>
      <c r="D8" s="27" t="s">
        <v>18</v>
      </c>
      <c r="E8" s="27" t="s">
        <v>19</v>
      </c>
      <c r="F8" s="27" t="s">
        <v>20</v>
      </c>
      <c r="G8" s="28" t="s">
        <v>21</v>
      </c>
      <c r="H8" s="29" t="s">
        <v>22</v>
      </c>
      <c r="I8" s="30" t="n">
        <v>3</v>
      </c>
    </row>
    <row r="9" customFormat="false" ht="24.95" hidden="false" customHeight="true" outlineLevel="0" collapsed="false">
      <c r="A9" s="24" t="n">
        <v>2</v>
      </c>
      <c r="B9" s="25" t="s">
        <v>23</v>
      </c>
      <c r="C9" s="26" t="n">
        <v>2003</v>
      </c>
      <c r="D9" s="27" t="s">
        <v>24</v>
      </c>
      <c r="E9" s="27" t="s">
        <v>25</v>
      </c>
      <c r="F9" s="27" t="s">
        <v>26</v>
      </c>
      <c r="G9" s="28" t="s">
        <v>27</v>
      </c>
      <c r="H9" s="29" t="s">
        <v>28</v>
      </c>
      <c r="I9" s="30" t="n">
        <v>3</v>
      </c>
    </row>
    <row r="10" customFormat="false" ht="24.95" hidden="false" customHeight="true" outlineLevel="0" collapsed="false">
      <c r="A10" s="31" t="n">
        <v>3</v>
      </c>
      <c r="B10" s="32" t="s">
        <v>29</v>
      </c>
      <c r="C10" s="33" t="n">
        <v>2003</v>
      </c>
      <c r="D10" s="34" t="s">
        <v>30</v>
      </c>
      <c r="E10" s="34" t="s">
        <v>31</v>
      </c>
      <c r="F10" s="34" t="s">
        <v>32</v>
      </c>
      <c r="G10" s="28" t="s">
        <v>33</v>
      </c>
      <c r="H10" s="29" t="s">
        <v>34</v>
      </c>
      <c r="I10" s="30" t="n">
        <v>3</v>
      </c>
    </row>
    <row r="11" customFormat="false" ht="24.95" hidden="false" customHeight="true" outlineLevel="0" collapsed="false">
      <c r="A11" s="35"/>
      <c r="B11" s="36"/>
      <c r="C11" s="37"/>
      <c r="D11" s="38"/>
      <c r="E11" s="38"/>
      <c r="F11" s="38"/>
      <c r="G11" s="39"/>
      <c r="H11" s="40"/>
      <c r="I11" s="41"/>
    </row>
    <row r="12" customFormat="false" ht="15.75" hidden="false" customHeight="false" outlineLevel="0" collapsed="false">
      <c r="A12" s="10" t="s">
        <v>35</v>
      </c>
      <c r="B12" s="10"/>
      <c r="C12" s="11"/>
      <c r="D12" s="13" t="s">
        <v>4</v>
      </c>
      <c r="E12" s="11"/>
      <c r="F12" s="12"/>
      <c r="H12" s="14"/>
      <c r="I12" s="15" t="s">
        <v>5</v>
      </c>
    </row>
    <row r="13" customFormat="false" ht="14.25" hidden="false" customHeight="true" outlineLevel="0" collapsed="false">
      <c r="A13" s="16" t="s">
        <v>6</v>
      </c>
      <c r="D13" s="17" t="s">
        <v>4</v>
      </c>
      <c r="E13" s="17"/>
      <c r="F13" s="17"/>
      <c r="H13" s="18"/>
      <c r="I13" s="19" t="s">
        <v>7</v>
      </c>
    </row>
    <row r="14" customFormat="false" ht="24" hidden="false" customHeight="false" outlineLevel="0" collapsed="false">
      <c r="A14" s="20" t="s">
        <v>8</v>
      </c>
      <c r="B14" s="20" t="s">
        <v>9</v>
      </c>
      <c r="C14" s="20" t="s">
        <v>10</v>
      </c>
      <c r="D14" s="20" t="s">
        <v>11</v>
      </c>
      <c r="E14" s="21" t="s">
        <v>12</v>
      </c>
      <c r="F14" s="21" t="s">
        <v>13</v>
      </c>
      <c r="G14" s="22" t="s">
        <v>14</v>
      </c>
      <c r="H14" s="20" t="s">
        <v>15</v>
      </c>
      <c r="I14" s="23" t="s">
        <v>16</v>
      </c>
    </row>
    <row r="15" customFormat="false" ht="24.95" hidden="false" customHeight="true" outlineLevel="0" collapsed="false">
      <c r="A15" s="24" t="n">
        <v>1</v>
      </c>
      <c r="B15" s="32" t="s">
        <v>29</v>
      </c>
      <c r="C15" s="33" t="n">
        <v>2003</v>
      </c>
      <c r="D15" s="34" t="s">
        <v>30</v>
      </c>
      <c r="E15" s="34" t="s">
        <v>31</v>
      </c>
      <c r="F15" s="34" t="s">
        <v>32</v>
      </c>
      <c r="G15" s="28" t="s">
        <v>33</v>
      </c>
      <c r="H15" s="42" t="n">
        <v>586</v>
      </c>
      <c r="I15" s="30"/>
    </row>
    <row r="16" customFormat="false" ht="24.95" hidden="false" customHeight="true" outlineLevel="0" collapsed="false">
      <c r="A16" s="24" t="n">
        <v>2</v>
      </c>
      <c r="B16" s="32" t="s">
        <v>36</v>
      </c>
      <c r="C16" s="33" t="n">
        <v>2004</v>
      </c>
      <c r="D16" s="34" t="s">
        <v>37</v>
      </c>
      <c r="E16" s="34" t="s">
        <v>38</v>
      </c>
      <c r="F16" s="34" t="s">
        <v>39</v>
      </c>
      <c r="G16" s="28" t="s">
        <v>40</v>
      </c>
      <c r="H16" s="42" t="n">
        <v>579</v>
      </c>
      <c r="I16" s="30"/>
    </row>
    <row r="17" customFormat="false" ht="24.95" hidden="false" customHeight="true" outlineLevel="0" collapsed="false">
      <c r="A17" s="31" t="n">
        <v>3</v>
      </c>
      <c r="B17" s="32" t="s">
        <v>41</v>
      </c>
      <c r="C17" s="33" t="n">
        <v>2003</v>
      </c>
      <c r="D17" s="34" t="s">
        <v>42</v>
      </c>
      <c r="E17" s="34" t="s">
        <v>43</v>
      </c>
      <c r="F17" s="34" t="s">
        <v>44</v>
      </c>
      <c r="G17" s="28" t="s">
        <v>45</v>
      </c>
      <c r="H17" s="42" t="n">
        <v>569</v>
      </c>
      <c r="I17" s="43"/>
    </row>
    <row r="18" customFormat="false" ht="24.95" hidden="false" customHeight="true" outlineLevel="0" collapsed="false">
      <c r="A18" s="44"/>
      <c r="B18" s="36"/>
      <c r="C18" s="37"/>
      <c r="D18" s="38"/>
      <c r="E18" s="38"/>
      <c r="F18" s="38"/>
      <c r="G18" s="45"/>
      <c r="H18" s="46"/>
      <c r="I18" s="47"/>
    </row>
    <row r="19" customFormat="false" ht="22.5" hidden="false" customHeight="true" outlineLevel="0" collapsed="false">
      <c r="A19" s="10" t="s">
        <v>46</v>
      </c>
      <c r="B19" s="10"/>
      <c r="C19" s="11"/>
      <c r="D19" s="13" t="s">
        <v>4</v>
      </c>
      <c r="E19" s="11"/>
      <c r="F19" s="12"/>
      <c r="H19" s="14"/>
      <c r="I19" s="15" t="s">
        <v>47</v>
      </c>
    </row>
    <row r="20" customFormat="false" ht="14.25" hidden="false" customHeight="true" outlineLevel="0" collapsed="false">
      <c r="A20" s="16" t="s">
        <v>6</v>
      </c>
      <c r="D20" s="17" t="s">
        <v>4</v>
      </c>
      <c r="E20" s="17"/>
      <c r="F20" s="17"/>
      <c r="H20" s="18"/>
      <c r="I20" s="19" t="s">
        <v>7</v>
      </c>
    </row>
    <row r="21" customFormat="false" ht="24" hidden="false" customHeight="false" outlineLevel="0" collapsed="false">
      <c r="A21" s="20" t="s">
        <v>8</v>
      </c>
      <c r="B21" s="20" t="s">
        <v>9</v>
      </c>
      <c r="C21" s="20" t="s">
        <v>10</v>
      </c>
      <c r="D21" s="20" t="s">
        <v>11</v>
      </c>
      <c r="E21" s="21" t="s">
        <v>12</v>
      </c>
      <c r="F21" s="21" t="s">
        <v>13</v>
      </c>
      <c r="G21" s="22" t="s">
        <v>14</v>
      </c>
      <c r="H21" s="20" t="s">
        <v>15</v>
      </c>
      <c r="I21" s="23" t="s">
        <v>16</v>
      </c>
    </row>
    <row r="22" customFormat="false" ht="24.95" hidden="false" customHeight="true" outlineLevel="0" collapsed="false">
      <c r="A22" s="24" t="n">
        <v>1</v>
      </c>
      <c r="B22" s="25" t="s">
        <v>48</v>
      </c>
      <c r="C22" s="26" t="n">
        <v>2003</v>
      </c>
      <c r="D22" s="27" t="s">
        <v>24</v>
      </c>
      <c r="E22" s="27" t="s">
        <v>25</v>
      </c>
      <c r="F22" s="27" t="s">
        <v>49</v>
      </c>
      <c r="G22" s="28" t="s">
        <v>50</v>
      </c>
      <c r="H22" s="48" t="n">
        <v>65.84</v>
      </c>
      <c r="I22" s="30"/>
    </row>
    <row r="23" customFormat="false" ht="24.95" hidden="false" customHeight="true" outlineLevel="0" collapsed="false">
      <c r="A23" s="24" t="n">
        <v>2</v>
      </c>
      <c r="B23" s="25" t="s">
        <v>51</v>
      </c>
      <c r="C23" s="26" t="n">
        <v>2003</v>
      </c>
      <c r="D23" s="27" t="s">
        <v>52</v>
      </c>
      <c r="E23" s="27" t="s">
        <v>53</v>
      </c>
      <c r="F23" s="27" t="s">
        <v>54</v>
      </c>
      <c r="G23" s="28" t="s">
        <v>55</v>
      </c>
      <c r="H23" s="48" t="n">
        <v>64.88</v>
      </c>
      <c r="I23" s="30"/>
    </row>
    <row r="24" customFormat="false" ht="24.95" hidden="false" customHeight="true" outlineLevel="0" collapsed="false">
      <c r="A24" s="31" t="n">
        <v>3</v>
      </c>
      <c r="B24" s="32" t="s">
        <v>56</v>
      </c>
      <c r="C24" s="33" t="n">
        <v>2003</v>
      </c>
      <c r="D24" s="34" t="s">
        <v>57</v>
      </c>
      <c r="E24" s="34" t="s">
        <v>58</v>
      </c>
      <c r="F24" s="34" t="s">
        <v>59</v>
      </c>
      <c r="G24" s="28" t="s">
        <v>60</v>
      </c>
      <c r="H24" s="48" t="n">
        <v>60.12</v>
      </c>
      <c r="I24" s="43"/>
    </row>
    <row r="25" customFormat="false" ht="24.95" hidden="false" customHeight="true" outlineLevel="0" collapsed="false">
      <c r="A25" s="44"/>
      <c r="B25" s="36"/>
      <c r="C25" s="37"/>
      <c r="D25" s="38"/>
      <c r="E25" s="38"/>
      <c r="F25" s="38"/>
      <c r="G25" s="45"/>
      <c r="H25" s="46"/>
      <c r="I25" s="47"/>
    </row>
    <row r="26" customFormat="false" ht="22.5" hidden="false" customHeight="true" outlineLevel="0" collapsed="false">
      <c r="A26" s="10" t="s">
        <v>61</v>
      </c>
      <c r="B26" s="10"/>
      <c r="C26" s="11"/>
      <c r="D26" s="13" t="s">
        <v>4</v>
      </c>
      <c r="E26" s="11"/>
      <c r="F26" s="12"/>
      <c r="H26" s="14"/>
      <c r="I26" s="15" t="s">
        <v>47</v>
      </c>
    </row>
    <row r="27" customFormat="false" ht="14.25" hidden="false" customHeight="true" outlineLevel="0" collapsed="false">
      <c r="A27" s="16" t="s">
        <v>6</v>
      </c>
      <c r="D27" s="17" t="s">
        <v>4</v>
      </c>
      <c r="E27" s="17"/>
      <c r="F27" s="17"/>
      <c r="H27" s="18"/>
      <c r="I27" s="19" t="s">
        <v>7</v>
      </c>
    </row>
    <row r="28" customFormat="false" ht="24" hidden="false" customHeight="false" outlineLevel="0" collapsed="false">
      <c r="A28" s="20" t="s">
        <v>8</v>
      </c>
      <c r="B28" s="20" t="s">
        <v>9</v>
      </c>
      <c r="C28" s="20" t="s">
        <v>10</v>
      </c>
      <c r="D28" s="20" t="s">
        <v>11</v>
      </c>
      <c r="E28" s="21" t="s">
        <v>12</v>
      </c>
      <c r="F28" s="21" t="s">
        <v>13</v>
      </c>
      <c r="G28" s="22" t="s">
        <v>14</v>
      </c>
      <c r="H28" s="20" t="s">
        <v>15</v>
      </c>
      <c r="I28" s="23" t="s">
        <v>16</v>
      </c>
    </row>
    <row r="29" customFormat="false" ht="24.95" hidden="false" customHeight="true" outlineLevel="0" collapsed="false">
      <c r="A29" s="24" t="n">
        <v>1</v>
      </c>
      <c r="B29" s="25" t="s">
        <v>48</v>
      </c>
      <c r="C29" s="26" t="n">
        <v>2003</v>
      </c>
      <c r="D29" s="27" t="s">
        <v>24</v>
      </c>
      <c r="E29" s="27" t="s">
        <v>25</v>
      </c>
      <c r="F29" s="27" t="s">
        <v>49</v>
      </c>
      <c r="G29" s="49" t="s">
        <v>50</v>
      </c>
      <c r="H29" s="50" t="s">
        <v>62</v>
      </c>
      <c r="I29" s="30" t="n">
        <v>3</v>
      </c>
    </row>
    <row r="30" customFormat="false" ht="24.95" hidden="false" customHeight="true" outlineLevel="0" collapsed="false">
      <c r="A30" s="24" t="n">
        <v>2</v>
      </c>
      <c r="B30" s="25" t="s">
        <v>63</v>
      </c>
      <c r="C30" s="26" t="n">
        <v>2003</v>
      </c>
      <c r="D30" s="27" t="s">
        <v>30</v>
      </c>
      <c r="E30" s="27" t="s">
        <v>31</v>
      </c>
      <c r="F30" s="27" t="s">
        <v>32</v>
      </c>
      <c r="G30" s="49" t="s">
        <v>64</v>
      </c>
      <c r="H30" s="50" t="s">
        <v>65</v>
      </c>
      <c r="I30" s="30" t="n">
        <v>3</v>
      </c>
    </row>
    <row r="31" customFormat="false" ht="24.95" hidden="false" customHeight="true" outlineLevel="0" collapsed="false">
      <c r="A31" s="31" t="n">
        <v>3</v>
      </c>
      <c r="B31" s="32" t="s">
        <v>66</v>
      </c>
      <c r="C31" s="33" t="n">
        <v>2003</v>
      </c>
      <c r="D31" s="34" t="s">
        <v>67</v>
      </c>
      <c r="E31" s="34" t="s">
        <v>68</v>
      </c>
      <c r="F31" s="34" t="s">
        <v>69</v>
      </c>
      <c r="G31" s="49" t="s">
        <v>70</v>
      </c>
      <c r="H31" s="50" t="s">
        <v>71</v>
      </c>
      <c r="I31" s="30" t="n">
        <v>3</v>
      </c>
    </row>
    <row r="32" customFormat="false" ht="24.95" hidden="false" customHeight="true" outlineLevel="0" collapsed="false">
      <c r="A32" s="44"/>
      <c r="B32" s="36"/>
      <c r="C32" s="37"/>
      <c r="D32" s="38"/>
      <c r="E32" s="38"/>
      <c r="F32" s="38"/>
      <c r="G32" s="45"/>
      <c r="H32" s="46"/>
      <c r="I32" s="47"/>
    </row>
    <row r="33" customFormat="false" ht="22.5" hidden="false" customHeight="true" outlineLevel="0" collapsed="false">
      <c r="A33" s="10" t="s">
        <v>72</v>
      </c>
      <c r="B33" s="10"/>
      <c r="C33" s="11"/>
      <c r="D33" s="13" t="s">
        <v>4</v>
      </c>
      <c r="E33" s="11"/>
      <c r="F33" s="12"/>
      <c r="H33" s="14"/>
      <c r="I33" s="15" t="s">
        <v>47</v>
      </c>
    </row>
    <row r="34" customFormat="false" ht="14.25" hidden="false" customHeight="true" outlineLevel="0" collapsed="false">
      <c r="A34" s="16" t="s">
        <v>6</v>
      </c>
      <c r="D34" s="17" t="s">
        <v>4</v>
      </c>
      <c r="E34" s="17"/>
      <c r="F34" s="17"/>
      <c r="H34" s="18"/>
      <c r="I34" s="19" t="s">
        <v>7</v>
      </c>
    </row>
    <row r="35" customFormat="false" ht="24" hidden="false" customHeight="false" outlineLevel="0" collapsed="false">
      <c r="A35" s="20" t="s">
        <v>8</v>
      </c>
      <c r="B35" s="20" t="s">
        <v>9</v>
      </c>
      <c r="C35" s="20" t="s">
        <v>10</v>
      </c>
      <c r="D35" s="20" t="s">
        <v>11</v>
      </c>
      <c r="E35" s="21" t="s">
        <v>12</v>
      </c>
      <c r="F35" s="21" t="s">
        <v>13</v>
      </c>
      <c r="G35" s="22" t="s">
        <v>14</v>
      </c>
      <c r="H35" s="20" t="s">
        <v>15</v>
      </c>
      <c r="I35" s="23" t="s">
        <v>16</v>
      </c>
    </row>
    <row r="36" customFormat="false" ht="24.95" hidden="false" customHeight="true" outlineLevel="0" collapsed="false">
      <c r="A36" s="24" t="n">
        <v>1</v>
      </c>
      <c r="B36" s="25" t="s">
        <v>23</v>
      </c>
      <c r="C36" s="26" t="n">
        <v>2003</v>
      </c>
      <c r="D36" s="27" t="s">
        <v>24</v>
      </c>
      <c r="E36" s="27" t="s">
        <v>25</v>
      </c>
      <c r="F36" s="27" t="s">
        <v>26</v>
      </c>
      <c r="G36" s="51" t="s">
        <v>27</v>
      </c>
      <c r="H36" s="52"/>
      <c r="I36" s="53"/>
    </row>
    <row r="37" customFormat="false" ht="24.95" hidden="false" customHeight="true" outlineLevel="0" collapsed="false">
      <c r="A37" s="24"/>
      <c r="B37" s="25" t="s">
        <v>73</v>
      </c>
      <c r="C37" s="26" t="n">
        <v>2003</v>
      </c>
      <c r="D37" s="27" t="s">
        <v>24</v>
      </c>
      <c r="E37" s="27" t="s">
        <v>25</v>
      </c>
      <c r="F37" s="27" t="s">
        <v>74</v>
      </c>
      <c r="G37" s="51" t="s">
        <v>75</v>
      </c>
      <c r="H37" s="52"/>
      <c r="I37" s="53"/>
    </row>
    <row r="38" customFormat="false" ht="24.95" hidden="false" customHeight="true" outlineLevel="0" collapsed="false">
      <c r="A38" s="31"/>
      <c r="B38" s="32" t="s">
        <v>76</v>
      </c>
      <c r="C38" s="33" t="n">
        <v>2003</v>
      </c>
      <c r="D38" s="34" t="s">
        <v>24</v>
      </c>
      <c r="E38" s="34" t="s">
        <v>25</v>
      </c>
      <c r="F38" s="34" t="s">
        <v>77</v>
      </c>
      <c r="G38" s="51" t="s">
        <v>78</v>
      </c>
      <c r="H38" s="52"/>
      <c r="I38" s="53"/>
    </row>
    <row r="39" customFormat="false" ht="24.95" hidden="false" customHeight="true" outlineLevel="0" collapsed="false">
      <c r="A39" s="24"/>
      <c r="B39" s="25" t="s">
        <v>79</v>
      </c>
      <c r="C39" s="26" t="n">
        <v>2003</v>
      </c>
      <c r="D39" s="27" t="s">
        <v>24</v>
      </c>
      <c r="E39" s="27" t="s">
        <v>25</v>
      </c>
      <c r="F39" s="27" t="s">
        <v>80</v>
      </c>
      <c r="G39" s="51" t="s">
        <v>81</v>
      </c>
      <c r="H39" s="52" t="n">
        <v>49.04</v>
      </c>
      <c r="I39" s="53" t="n">
        <v>3</v>
      </c>
    </row>
    <row r="40" customFormat="false" ht="24.95" hidden="false" customHeight="true" outlineLevel="0" collapsed="false">
      <c r="A40" s="24"/>
      <c r="B40" s="25"/>
      <c r="C40" s="26"/>
      <c r="D40" s="27"/>
      <c r="E40" s="27"/>
      <c r="F40" s="27"/>
      <c r="G40" s="51"/>
      <c r="H40" s="52"/>
      <c r="I40" s="53"/>
    </row>
    <row r="41" customFormat="false" ht="24.95" hidden="false" customHeight="true" outlineLevel="0" collapsed="false">
      <c r="A41" s="24" t="n">
        <v>2</v>
      </c>
      <c r="B41" s="25" t="s">
        <v>82</v>
      </c>
      <c r="C41" s="26" t="n">
        <v>2003</v>
      </c>
      <c r="D41" s="27" t="s">
        <v>83</v>
      </c>
      <c r="E41" s="27" t="s">
        <v>84</v>
      </c>
      <c r="F41" s="27" t="s">
        <v>85</v>
      </c>
      <c r="G41" s="51" t="s">
        <v>86</v>
      </c>
      <c r="H41" s="52"/>
      <c r="I41" s="53"/>
    </row>
    <row r="42" customFormat="false" ht="24.95" hidden="false" customHeight="true" outlineLevel="0" collapsed="false">
      <c r="A42" s="24"/>
      <c r="B42" s="25" t="s">
        <v>87</v>
      </c>
      <c r="C42" s="26" t="n">
        <v>2003</v>
      </c>
      <c r="D42" s="27" t="s">
        <v>83</v>
      </c>
      <c r="E42" s="27" t="s">
        <v>84</v>
      </c>
      <c r="F42" s="27" t="s">
        <v>88</v>
      </c>
      <c r="G42" s="51" t="s">
        <v>89</v>
      </c>
      <c r="H42" s="52"/>
      <c r="I42" s="53"/>
    </row>
    <row r="43" customFormat="false" ht="24.95" hidden="false" customHeight="true" outlineLevel="0" collapsed="false">
      <c r="A43" s="24"/>
      <c r="B43" s="25" t="s">
        <v>90</v>
      </c>
      <c r="C43" s="26" t="n">
        <v>2003</v>
      </c>
      <c r="D43" s="27" t="s">
        <v>83</v>
      </c>
      <c r="E43" s="27" t="s">
        <v>84</v>
      </c>
      <c r="F43" s="27" t="s">
        <v>91</v>
      </c>
      <c r="G43" s="51" t="s">
        <v>92</v>
      </c>
      <c r="H43" s="52"/>
      <c r="I43" s="53"/>
    </row>
    <row r="44" customFormat="false" ht="24.95" hidden="false" customHeight="true" outlineLevel="0" collapsed="false">
      <c r="A44" s="24"/>
      <c r="B44" s="25" t="s">
        <v>93</v>
      </c>
      <c r="C44" s="26" t="n">
        <v>2003</v>
      </c>
      <c r="D44" s="27" t="s">
        <v>83</v>
      </c>
      <c r="E44" s="27" t="s">
        <v>84</v>
      </c>
      <c r="F44" s="27" t="s">
        <v>94</v>
      </c>
      <c r="G44" s="51" t="s">
        <v>95</v>
      </c>
      <c r="H44" s="52" t="n">
        <v>50.32</v>
      </c>
      <c r="I44" s="53" t="s">
        <v>96</v>
      </c>
    </row>
    <row r="45" customFormat="false" ht="24.95" hidden="false" customHeight="true" outlineLevel="0" collapsed="false">
      <c r="A45" s="24"/>
      <c r="B45" s="25"/>
      <c r="C45" s="26"/>
      <c r="D45" s="27"/>
      <c r="E45" s="27"/>
      <c r="F45" s="27"/>
      <c r="G45" s="51"/>
      <c r="H45" s="52"/>
      <c r="I45" s="53"/>
    </row>
    <row r="46" customFormat="false" ht="24.95" hidden="false" customHeight="true" outlineLevel="0" collapsed="false">
      <c r="A46" s="24" t="n">
        <v>3</v>
      </c>
      <c r="B46" s="25" t="s">
        <v>97</v>
      </c>
      <c r="C46" s="26" t="n">
        <v>2003</v>
      </c>
      <c r="D46" s="27" t="s">
        <v>98</v>
      </c>
      <c r="E46" s="27" t="s">
        <v>99</v>
      </c>
      <c r="F46" s="27" t="s">
        <v>100</v>
      </c>
      <c r="G46" s="51" t="s">
        <v>101</v>
      </c>
      <c r="H46" s="52"/>
      <c r="I46" s="53"/>
    </row>
    <row r="47" customFormat="false" ht="24.95" hidden="false" customHeight="true" outlineLevel="0" collapsed="false">
      <c r="A47" s="54"/>
      <c r="B47" s="25" t="s">
        <v>102</v>
      </c>
      <c r="C47" s="26" t="n">
        <v>2003</v>
      </c>
      <c r="D47" s="27" t="s">
        <v>98</v>
      </c>
      <c r="E47" s="27" t="s">
        <v>99</v>
      </c>
      <c r="F47" s="27" t="s">
        <v>100</v>
      </c>
      <c r="G47" s="51" t="s">
        <v>103</v>
      </c>
      <c r="H47" s="52"/>
      <c r="I47" s="53"/>
    </row>
    <row r="48" customFormat="false" ht="24.95" hidden="false" customHeight="true" outlineLevel="0" collapsed="false">
      <c r="A48" s="54"/>
      <c r="B48" s="25" t="s">
        <v>104</v>
      </c>
      <c r="C48" s="26" t="n">
        <v>2003</v>
      </c>
      <c r="D48" s="27" t="s">
        <v>98</v>
      </c>
      <c r="E48" s="27" t="s">
        <v>99</v>
      </c>
      <c r="F48" s="27" t="s">
        <v>100</v>
      </c>
      <c r="G48" s="51" t="s">
        <v>105</v>
      </c>
      <c r="H48" s="52"/>
      <c r="I48" s="53"/>
    </row>
    <row r="49" customFormat="false" ht="24.95" hidden="false" customHeight="true" outlineLevel="0" collapsed="false">
      <c r="A49" s="54"/>
      <c r="B49" s="25" t="s">
        <v>106</v>
      </c>
      <c r="C49" s="26" t="n">
        <v>2004</v>
      </c>
      <c r="D49" s="27" t="s">
        <v>98</v>
      </c>
      <c r="E49" s="27" t="s">
        <v>99</v>
      </c>
      <c r="F49" s="27" t="s">
        <v>100</v>
      </c>
      <c r="G49" s="51" t="s">
        <v>107</v>
      </c>
      <c r="H49" s="52" t="n">
        <v>52.72</v>
      </c>
      <c r="I49" s="53" t="s">
        <v>96</v>
      </c>
    </row>
    <row r="50" customFormat="false" ht="24.95" hidden="false" customHeight="true" outlineLevel="0" collapsed="false">
      <c r="A50" s="54"/>
      <c r="B50" s="25"/>
      <c r="C50" s="26"/>
      <c r="D50" s="27"/>
      <c r="E50" s="27"/>
      <c r="F50" s="27"/>
      <c r="G50" s="55"/>
      <c r="H50" s="24"/>
      <c r="I50" s="30"/>
    </row>
    <row r="51" customFormat="false" ht="15.75" hidden="false" customHeight="false" outlineLevel="0" collapsed="false">
      <c r="A51" s="10" t="s">
        <v>108</v>
      </c>
      <c r="B51" s="10"/>
      <c r="C51" s="11"/>
      <c r="D51" s="13" t="s">
        <v>4</v>
      </c>
      <c r="E51" s="11"/>
      <c r="F51" s="12"/>
      <c r="H51" s="14"/>
      <c r="I51" s="15" t="s">
        <v>7</v>
      </c>
    </row>
    <row r="52" customFormat="false" ht="14.25" hidden="false" customHeight="true" outlineLevel="0" collapsed="false">
      <c r="A52" s="16" t="s">
        <v>6</v>
      </c>
      <c r="D52" s="17" t="s">
        <v>4</v>
      </c>
      <c r="E52" s="17"/>
      <c r="F52" s="17"/>
      <c r="H52" s="18"/>
      <c r="I52" s="19" t="s">
        <v>5</v>
      </c>
    </row>
    <row r="53" customFormat="false" ht="24" hidden="false" customHeight="false" outlineLevel="0" collapsed="false">
      <c r="A53" s="20" t="s">
        <v>8</v>
      </c>
      <c r="B53" s="20" t="s">
        <v>9</v>
      </c>
      <c r="C53" s="20" t="s">
        <v>10</v>
      </c>
      <c r="D53" s="20" t="s">
        <v>11</v>
      </c>
      <c r="E53" s="21" t="s">
        <v>12</v>
      </c>
      <c r="F53" s="21" t="s">
        <v>13</v>
      </c>
      <c r="G53" s="22" t="s">
        <v>14</v>
      </c>
      <c r="H53" s="20" t="s">
        <v>15</v>
      </c>
      <c r="I53" s="23" t="s">
        <v>16</v>
      </c>
    </row>
    <row r="54" customFormat="false" ht="24.95" hidden="false" customHeight="true" outlineLevel="0" collapsed="false">
      <c r="A54" s="24" t="n">
        <v>1</v>
      </c>
      <c r="B54" s="25" t="s">
        <v>109</v>
      </c>
      <c r="C54" s="26" t="n">
        <v>2003</v>
      </c>
      <c r="D54" s="27" t="s">
        <v>110</v>
      </c>
      <c r="E54" s="27" t="s">
        <v>111</v>
      </c>
      <c r="F54" s="27" t="s">
        <v>112</v>
      </c>
      <c r="G54" s="28" t="s">
        <v>113</v>
      </c>
      <c r="H54" s="56" t="s">
        <v>114</v>
      </c>
      <c r="I54" s="57" t="s">
        <v>115</v>
      </c>
    </row>
    <row r="55" customFormat="false" ht="24.95" hidden="false" customHeight="true" outlineLevel="0" collapsed="false">
      <c r="A55" s="24" t="n">
        <v>2</v>
      </c>
      <c r="B55" s="25" t="s">
        <v>116</v>
      </c>
      <c r="C55" s="26" t="n">
        <v>2003</v>
      </c>
      <c r="D55" s="27" t="s">
        <v>117</v>
      </c>
      <c r="E55" s="27" t="s">
        <v>118</v>
      </c>
      <c r="F55" s="27" t="s">
        <v>119</v>
      </c>
      <c r="G55" s="28" t="s">
        <v>120</v>
      </c>
      <c r="H55" s="58" t="s">
        <v>121</v>
      </c>
      <c r="I55" s="57" t="s">
        <v>115</v>
      </c>
    </row>
    <row r="56" customFormat="false" ht="24.95" hidden="false" customHeight="true" outlineLevel="0" collapsed="false">
      <c r="A56" s="31" t="n">
        <v>3</v>
      </c>
      <c r="B56" s="32" t="s">
        <v>122</v>
      </c>
      <c r="C56" s="33" t="n">
        <v>2003</v>
      </c>
      <c r="D56" s="34" t="s">
        <v>123</v>
      </c>
      <c r="E56" s="34" t="s">
        <v>124</v>
      </c>
      <c r="F56" s="34" t="s">
        <v>125</v>
      </c>
      <c r="G56" s="28" t="s">
        <v>126</v>
      </c>
      <c r="H56" s="58" t="s">
        <v>127</v>
      </c>
      <c r="I56" s="57" t="s">
        <v>115</v>
      </c>
    </row>
    <row r="57" customFormat="false" ht="24.95" hidden="true" customHeight="true" outlineLevel="0" collapsed="false">
      <c r="A57" s="54" t="s">
        <v>128</v>
      </c>
      <c r="B57" s="25" t="e">
        <f aca="false">NA()</f>
        <v>#N/A</v>
      </c>
      <c r="C57" s="26" t="e">
        <f aca="false">NA()</f>
        <v>#N/A</v>
      </c>
      <c r="D57" s="27" t="e">
        <f aca="false">NA()</f>
        <v>#N/A</v>
      </c>
      <c r="E57" s="27" t="e">
        <f aca="false">NA()</f>
        <v>#N/A</v>
      </c>
      <c r="F57" s="27" t="e">
        <f aca="false">NA()</f>
        <v>#N/A</v>
      </c>
      <c r="G57" s="55"/>
      <c r="H57" s="50"/>
      <c r="I57" s="30"/>
    </row>
    <row r="58" customFormat="false" ht="24.95" hidden="true" customHeight="true" outlineLevel="0" collapsed="false">
      <c r="A58" s="54" t="s">
        <v>129</v>
      </c>
      <c r="B58" s="25" t="e">
        <f aca="false">NA()</f>
        <v>#N/A</v>
      </c>
      <c r="C58" s="26" t="e">
        <f aca="false">NA()</f>
        <v>#N/A</v>
      </c>
      <c r="D58" s="27" t="e">
        <f aca="false">NA()</f>
        <v>#N/A</v>
      </c>
      <c r="E58" s="27" t="e">
        <f aca="false">NA()</f>
        <v>#N/A</v>
      </c>
      <c r="F58" s="27" t="e">
        <f aca="false">NA()</f>
        <v>#N/A</v>
      </c>
      <c r="G58" s="55"/>
      <c r="H58" s="50"/>
      <c r="I58" s="30"/>
    </row>
    <row r="59" customFormat="false" ht="24.95" hidden="true" customHeight="true" outlineLevel="0" collapsed="false">
      <c r="A59" s="54" t="s">
        <v>130</v>
      </c>
      <c r="B59" s="25" t="e">
        <f aca="false">NA()</f>
        <v>#N/A</v>
      </c>
      <c r="C59" s="26" t="e">
        <f aca="false">NA()</f>
        <v>#N/A</v>
      </c>
      <c r="D59" s="27" t="e">
        <f aca="false">NA()</f>
        <v>#N/A</v>
      </c>
      <c r="E59" s="27" t="e">
        <f aca="false">NA()</f>
        <v>#N/A</v>
      </c>
      <c r="F59" s="27" t="e">
        <f aca="false">NA()</f>
        <v>#N/A</v>
      </c>
      <c r="G59" s="55"/>
      <c r="H59" s="50"/>
      <c r="I59" s="30"/>
    </row>
    <row r="60" customFormat="false" ht="24.95" hidden="true" customHeight="true" outlineLevel="0" collapsed="false">
      <c r="A60" s="54" t="s">
        <v>131</v>
      </c>
      <c r="B60" s="25" t="e">
        <f aca="false">NA()</f>
        <v>#N/A</v>
      </c>
      <c r="C60" s="26" t="e">
        <f aca="false">NA()</f>
        <v>#N/A</v>
      </c>
      <c r="D60" s="27" t="e">
        <f aca="false">NA()</f>
        <v>#N/A</v>
      </c>
      <c r="E60" s="27" t="e">
        <f aca="false">NA()</f>
        <v>#N/A</v>
      </c>
      <c r="F60" s="27" t="e">
        <f aca="false">NA()</f>
        <v>#N/A</v>
      </c>
      <c r="G60" s="55"/>
      <c r="H60" s="50"/>
      <c r="I60" s="30"/>
    </row>
    <row r="61" customFormat="false" ht="24.95" hidden="true" customHeight="true" outlineLevel="0" collapsed="false">
      <c r="A61" s="54" t="s">
        <v>132</v>
      </c>
      <c r="B61" s="25" t="e">
        <f aca="false">NA()</f>
        <v>#N/A</v>
      </c>
      <c r="C61" s="26" t="e">
        <f aca="false">NA()</f>
        <v>#N/A</v>
      </c>
      <c r="D61" s="27" t="e">
        <f aca="false">NA()</f>
        <v>#N/A</v>
      </c>
      <c r="E61" s="27" t="e">
        <f aca="false">NA()</f>
        <v>#N/A</v>
      </c>
      <c r="F61" s="27" t="e">
        <f aca="false">NA()</f>
        <v>#N/A</v>
      </c>
      <c r="G61" s="55"/>
      <c r="H61" s="50"/>
      <c r="I61" s="30"/>
    </row>
    <row r="62" customFormat="false" ht="24.95" hidden="true" customHeight="true" outlineLevel="0" collapsed="false">
      <c r="A62" s="54" t="s">
        <v>133</v>
      </c>
      <c r="B62" s="25" t="e">
        <f aca="false">NA()</f>
        <v>#N/A</v>
      </c>
      <c r="C62" s="26" t="e">
        <f aca="false">NA()</f>
        <v>#N/A</v>
      </c>
      <c r="D62" s="27" t="e">
        <f aca="false">NA()</f>
        <v>#N/A</v>
      </c>
      <c r="E62" s="27" t="e">
        <f aca="false">NA()</f>
        <v>#N/A</v>
      </c>
      <c r="F62" s="27" t="e">
        <f aca="false">NA()</f>
        <v>#N/A</v>
      </c>
      <c r="G62" s="55"/>
      <c r="H62" s="24"/>
      <c r="I62" s="30"/>
    </row>
    <row r="63" customFormat="false" ht="24.95" hidden="true" customHeight="true" outlineLevel="0" collapsed="false">
      <c r="A63" s="54" t="s">
        <v>134</v>
      </c>
      <c r="B63" s="25" t="e">
        <f aca="false">NA()</f>
        <v>#N/A</v>
      </c>
      <c r="C63" s="26" t="e">
        <f aca="false">NA()</f>
        <v>#N/A</v>
      </c>
      <c r="D63" s="27" t="e">
        <f aca="false">NA()</f>
        <v>#N/A</v>
      </c>
      <c r="E63" s="27" t="e">
        <f aca="false">NA()</f>
        <v>#N/A</v>
      </c>
      <c r="F63" s="27" t="e">
        <f aca="false">NA()</f>
        <v>#N/A</v>
      </c>
      <c r="G63" s="55"/>
      <c r="H63" s="50"/>
      <c r="I63" s="30"/>
    </row>
    <row r="64" customFormat="false" ht="24.95" hidden="true" customHeight="true" outlineLevel="0" collapsed="false">
      <c r="A64" s="54" t="s">
        <v>135</v>
      </c>
      <c r="B64" s="25" t="e">
        <f aca="false">NA()</f>
        <v>#N/A</v>
      </c>
      <c r="C64" s="26" t="e">
        <f aca="false">NA()</f>
        <v>#N/A</v>
      </c>
      <c r="D64" s="27" t="e">
        <f aca="false">NA()</f>
        <v>#N/A</v>
      </c>
      <c r="E64" s="27" t="e">
        <f aca="false">NA()</f>
        <v>#N/A</v>
      </c>
      <c r="F64" s="27" t="e">
        <f aca="false">NA()</f>
        <v>#N/A</v>
      </c>
      <c r="G64" s="55"/>
      <c r="H64" s="24"/>
      <c r="I64" s="30"/>
    </row>
    <row r="65" customFormat="false" ht="24.95" hidden="true" customHeight="true" outlineLevel="0" collapsed="false">
      <c r="A65" s="54" t="s">
        <v>136</v>
      </c>
      <c r="B65" s="25" t="e">
        <f aca="false">NA()</f>
        <v>#N/A</v>
      </c>
      <c r="C65" s="26" t="e">
        <f aca="false">NA()</f>
        <v>#N/A</v>
      </c>
      <c r="D65" s="27" t="e">
        <f aca="false">NA()</f>
        <v>#N/A</v>
      </c>
      <c r="E65" s="27" t="e">
        <f aca="false">NA()</f>
        <v>#N/A</v>
      </c>
      <c r="F65" s="27" t="e">
        <f aca="false">NA()</f>
        <v>#N/A</v>
      </c>
      <c r="G65" s="55"/>
      <c r="H65" s="24"/>
      <c r="I65" s="30"/>
    </row>
    <row r="66" customFormat="false" ht="24.95" hidden="true" customHeight="true" outlineLevel="0" collapsed="false">
      <c r="A66" s="54" t="s">
        <v>137</v>
      </c>
      <c r="B66" s="25" t="e">
        <f aca="false">NA()</f>
        <v>#N/A</v>
      </c>
      <c r="C66" s="26" t="e">
        <f aca="false">NA()</f>
        <v>#N/A</v>
      </c>
      <c r="D66" s="27" t="e">
        <f aca="false">NA()</f>
        <v>#N/A</v>
      </c>
      <c r="E66" s="27" t="e">
        <f aca="false">NA()</f>
        <v>#N/A</v>
      </c>
      <c r="F66" s="27" t="e">
        <f aca="false">NA()</f>
        <v>#N/A</v>
      </c>
      <c r="G66" s="55"/>
      <c r="H66" s="24"/>
      <c r="I66" s="30"/>
    </row>
    <row r="67" customFormat="false" ht="24.95" hidden="true" customHeight="true" outlineLevel="0" collapsed="false">
      <c r="A67" s="54" t="s">
        <v>138</v>
      </c>
      <c r="B67" s="25" t="e">
        <f aca="false">NA()</f>
        <v>#N/A</v>
      </c>
      <c r="C67" s="26" t="e">
        <f aca="false">NA()</f>
        <v>#N/A</v>
      </c>
      <c r="D67" s="27" t="e">
        <f aca="false">NA()</f>
        <v>#N/A</v>
      </c>
      <c r="E67" s="27" t="e">
        <f aca="false">NA()</f>
        <v>#N/A</v>
      </c>
      <c r="F67" s="27" t="e">
        <f aca="false">NA()</f>
        <v>#N/A</v>
      </c>
      <c r="G67" s="55"/>
      <c r="H67" s="50"/>
      <c r="I67" s="30"/>
    </row>
    <row r="68" customFormat="false" ht="24.95" hidden="true" customHeight="true" outlineLevel="0" collapsed="false">
      <c r="A68" s="54" t="s">
        <v>139</v>
      </c>
      <c r="B68" s="25" t="e">
        <f aca="false">NA()</f>
        <v>#N/A</v>
      </c>
      <c r="C68" s="26" t="e">
        <f aca="false">NA()</f>
        <v>#N/A</v>
      </c>
      <c r="D68" s="27" t="e">
        <f aca="false">NA()</f>
        <v>#N/A</v>
      </c>
      <c r="E68" s="27" t="e">
        <f aca="false">NA()</f>
        <v>#N/A</v>
      </c>
      <c r="F68" s="27" t="e">
        <f aca="false">NA()</f>
        <v>#N/A</v>
      </c>
      <c r="G68" s="55"/>
      <c r="H68" s="24"/>
      <c r="I68" s="30"/>
    </row>
    <row r="69" customFormat="false" ht="24.95" hidden="true" customHeight="true" outlineLevel="0" collapsed="false">
      <c r="A69" s="54" t="s">
        <v>140</v>
      </c>
      <c r="B69" s="25" t="e">
        <f aca="false">NA()</f>
        <v>#N/A</v>
      </c>
      <c r="C69" s="26" t="e">
        <f aca="false">NA()</f>
        <v>#N/A</v>
      </c>
      <c r="D69" s="27" t="e">
        <f aca="false">NA()</f>
        <v>#N/A</v>
      </c>
      <c r="E69" s="27" t="e">
        <f aca="false">NA()</f>
        <v>#N/A</v>
      </c>
      <c r="F69" s="27" t="e">
        <f aca="false">NA()</f>
        <v>#N/A</v>
      </c>
      <c r="G69" s="55"/>
      <c r="H69" s="50"/>
      <c r="I69" s="30"/>
    </row>
    <row r="70" customFormat="false" ht="24.95" hidden="true" customHeight="true" outlineLevel="0" collapsed="false">
      <c r="A70" s="54" t="s">
        <v>141</v>
      </c>
      <c r="B70" s="25" t="e">
        <f aca="false">NA()</f>
        <v>#N/A</v>
      </c>
      <c r="C70" s="26" t="e">
        <f aca="false">NA()</f>
        <v>#N/A</v>
      </c>
      <c r="D70" s="27" t="e">
        <f aca="false">NA()</f>
        <v>#N/A</v>
      </c>
      <c r="E70" s="27" t="e">
        <f aca="false">NA()</f>
        <v>#N/A</v>
      </c>
      <c r="F70" s="27" t="e">
        <f aca="false">NA()</f>
        <v>#N/A</v>
      </c>
      <c r="G70" s="55"/>
      <c r="H70" s="50"/>
      <c r="I70" s="30"/>
    </row>
    <row r="71" customFormat="false" ht="24.95" hidden="true" customHeight="true" outlineLevel="0" collapsed="false">
      <c r="A71" s="54" t="s">
        <v>142</v>
      </c>
      <c r="B71" s="25" t="e">
        <f aca="false">NA()</f>
        <v>#N/A</v>
      </c>
      <c r="C71" s="26" t="e">
        <f aca="false">NA()</f>
        <v>#N/A</v>
      </c>
      <c r="D71" s="27" t="e">
        <f aca="false">NA()</f>
        <v>#N/A</v>
      </c>
      <c r="E71" s="27" t="e">
        <f aca="false">NA()</f>
        <v>#N/A</v>
      </c>
      <c r="F71" s="27" t="e">
        <f aca="false">NA()</f>
        <v>#N/A</v>
      </c>
      <c r="G71" s="55"/>
      <c r="H71" s="50"/>
      <c r="I71" s="30"/>
    </row>
    <row r="72" customFormat="false" ht="24.95" hidden="true" customHeight="true" outlineLevel="0" collapsed="false">
      <c r="A72" s="54" t="s">
        <v>127</v>
      </c>
      <c r="B72" s="25" t="e">
        <f aca="false">NA()</f>
        <v>#N/A</v>
      </c>
      <c r="C72" s="26" t="e">
        <f aca="false">NA()</f>
        <v>#N/A</v>
      </c>
      <c r="D72" s="27" t="e">
        <f aca="false">NA()</f>
        <v>#N/A</v>
      </c>
      <c r="E72" s="27" t="e">
        <f aca="false">NA()</f>
        <v>#N/A</v>
      </c>
      <c r="F72" s="27" t="e">
        <f aca="false">NA()</f>
        <v>#N/A</v>
      </c>
      <c r="G72" s="55"/>
      <c r="H72" s="50"/>
      <c r="I72" s="30"/>
    </row>
    <row r="73" customFormat="false" ht="24.95" hidden="true" customHeight="true" outlineLevel="0" collapsed="false">
      <c r="A73" s="54" t="s">
        <v>143</v>
      </c>
      <c r="B73" s="25" t="e">
        <f aca="false">NA()</f>
        <v>#N/A</v>
      </c>
      <c r="C73" s="26" t="e">
        <f aca="false">NA()</f>
        <v>#N/A</v>
      </c>
      <c r="D73" s="27" t="e">
        <f aca="false">NA()</f>
        <v>#N/A</v>
      </c>
      <c r="E73" s="27" t="e">
        <f aca="false">NA()</f>
        <v>#N/A</v>
      </c>
      <c r="F73" s="27" t="e">
        <f aca="false">NA()</f>
        <v>#N/A</v>
      </c>
      <c r="G73" s="55"/>
      <c r="H73" s="50"/>
      <c r="I73" s="30"/>
    </row>
    <row r="74" customFormat="false" ht="24.95" hidden="true" customHeight="true" outlineLevel="0" collapsed="false">
      <c r="A74" s="54" t="s">
        <v>144</v>
      </c>
      <c r="B74" s="25" t="e">
        <f aca="false">NA()</f>
        <v>#N/A</v>
      </c>
      <c r="C74" s="26" t="e">
        <f aca="false">NA()</f>
        <v>#N/A</v>
      </c>
      <c r="D74" s="27" t="e">
        <f aca="false">NA()</f>
        <v>#N/A</v>
      </c>
      <c r="E74" s="27" t="e">
        <f aca="false">NA()</f>
        <v>#N/A</v>
      </c>
      <c r="F74" s="27" t="e">
        <f aca="false">NA()</f>
        <v>#N/A</v>
      </c>
      <c r="G74" s="55"/>
      <c r="H74" s="50"/>
      <c r="I74" s="30"/>
    </row>
    <row r="75" customFormat="false" ht="24.95" hidden="true" customHeight="true" outlineLevel="0" collapsed="false">
      <c r="A75" s="54" t="s">
        <v>121</v>
      </c>
      <c r="B75" s="25" t="e">
        <f aca="false">NA()</f>
        <v>#N/A</v>
      </c>
      <c r="C75" s="26" t="e">
        <f aca="false">NA()</f>
        <v>#N/A</v>
      </c>
      <c r="D75" s="27" t="e">
        <f aca="false">NA()</f>
        <v>#N/A</v>
      </c>
      <c r="E75" s="27" t="e">
        <f aca="false">NA()</f>
        <v>#N/A</v>
      </c>
      <c r="F75" s="27" t="e">
        <f aca="false">NA()</f>
        <v>#N/A</v>
      </c>
      <c r="G75" s="55"/>
      <c r="H75" s="50"/>
      <c r="I75" s="30"/>
    </row>
    <row r="76" customFormat="false" ht="24.95" hidden="true" customHeight="true" outlineLevel="0" collapsed="false">
      <c r="A76" s="54" t="s">
        <v>145</v>
      </c>
      <c r="B76" s="25" t="e">
        <f aca="false">NA()</f>
        <v>#N/A</v>
      </c>
      <c r="C76" s="26" t="e">
        <f aca="false">NA()</f>
        <v>#N/A</v>
      </c>
      <c r="D76" s="27" t="e">
        <f aca="false">NA()</f>
        <v>#N/A</v>
      </c>
      <c r="E76" s="27" t="e">
        <f aca="false">NA()</f>
        <v>#N/A</v>
      </c>
      <c r="F76" s="27" t="e">
        <f aca="false">NA()</f>
        <v>#N/A</v>
      </c>
      <c r="G76" s="55"/>
      <c r="H76" s="50"/>
      <c r="I76" s="30"/>
    </row>
    <row r="77" customFormat="false" ht="24.95" hidden="true" customHeight="true" outlineLevel="0" collapsed="false">
      <c r="A77" s="54" t="s">
        <v>146</v>
      </c>
      <c r="B77" s="25" t="e">
        <f aca="false">NA()</f>
        <v>#N/A</v>
      </c>
      <c r="C77" s="26" t="e">
        <f aca="false">NA()</f>
        <v>#N/A</v>
      </c>
      <c r="D77" s="27" t="e">
        <f aca="false">NA()</f>
        <v>#N/A</v>
      </c>
      <c r="E77" s="27" t="e">
        <f aca="false">NA()</f>
        <v>#N/A</v>
      </c>
      <c r="F77" s="27" t="e">
        <f aca="false">NA()</f>
        <v>#N/A</v>
      </c>
      <c r="G77" s="55"/>
      <c r="H77" s="50"/>
      <c r="I77" s="30"/>
    </row>
    <row r="78" customFormat="false" ht="24.95" hidden="true" customHeight="true" outlineLevel="0" collapsed="false">
      <c r="A78" s="54" t="s">
        <v>114</v>
      </c>
      <c r="B78" s="25" t="e">
        <f aca="false">NA()</f>
        <v>#N/A</v>
      </c>
      <c r="C78" s="26" t="e">
        <f aca="false">NA()</f>
        <v>#N/A</v>
      </c>
      <c r="D78" s="27" t="e">
        <f aca="false">NA()</f>
        <v>#N/A</v>
      </c>
      <c r="E78" s="27" t="e">
        <f aca="false">NA()</f>
        <v>#N/A</v>
      </c>
      <c r="F78" s="27" t="e">
        <f aca="false">NA()</f>
        <v>#N/A</v>
      </c>
      <c r="G78" s="55"/>
      <c r="H78" s="50"/>
      <c r="I78" s="30"/>
    </row>
    <row r="79" customFormat="false" ht="24.95" hidden="true" customHeight="true" outlineLevel="0" collapsed="false">
      <c r="A79" s="54" t="s">
        <v>147</v>
      </c>
      <c r="B79" s="25" t="e">
        <f aca="false">NA()</f>
        <v>#N/A</v>
      </c>
      <c r="C79" s="26" t="e">
        <f aca="false">NA()</f>
        <v>#N/A</v>
      </c>
      <c r="D79" s="27" t="e">
        <f aca="false">NA()</f>
        <v>#N/A</v>
      </c>
      <c r="E79" s="27" t="e">
        <f aca="false">NA()</f>
        <v>#N/A</v>
      </c>
      <c r="F79" s="27" t="e">
        <f aca="false">NA()</f>
        <v>#N/A</v>
      </c>
      <c r="G79" s="55"/>
      <c r="H79" s="50"/>
      <c r="I79" s="30"/>
    </row>
    <row r="80" customFormat="false" ht="24.95" hidden="true" customHeight="true" outlineLevel="0" collapsed="false">
      <c r="A80" s="54" t="s">
        <v>148</v>
      </c>
      <c r="B80" s="25" t="e">
        <f aca="false">NA()</f>
        <v>#N/A</v>
      </c>
      <c r="C80" s="26" t="e">
        <f aca="false">NA()</f>
        <v>#N/A</v>
      </c>
      <c r="D80" s="27" t="e">
        <f aca="false">NA()</f>
        <v>#N/A</v>
      </c>
      <c r="E80" s="27" t="e">
        <f aca="false">NA()</f>
        <v>#N/A</v>
      </c>
      <c r="F80" s="27" t="e">
        <f aca="false">NA()</f>
        <v>#N/A</v>
      </c>
      <c r="G80" s="55"/>
      <c r="H80" s="24"/>
      <c r="I80" s="30"/>
    </row>
    <row r="81" customFormat="false" ht="24.95" hidden="true" customHeight="true" outlineLevel="0" collapsed="false">
      <c r="A81" s="54" t="s">
        <v>149</v>
      </c>
      <c r="B81" s="25" t="e">
        <f aca="false">NA()</f>
        <v>#N/A</v>
      </c>
      <c r="C81" s="26" t="e">
        <f aca="false">NA()</f>
        <v>#N/A</v>
      </c>
      <c r="D81" s="27" t="e">
        <f aca="false">NA()</f>
        <v>#N/A</v>
      </c>
      <c r="E81" s="27" t="e">
        <f aca="false">NA()</f>
        <v>#N/A</v>
      </c>
      <c r="F81" s="27" t="e">
        <f aca="false">NA()</f>
        <v>#N/A</v>
      </c>
      <c r="G81" s="55"/>
      <c r="H81" s="50"/>
      <c r="I81" s="30"/>
    </row>
    <row r="82" customFormat="false" ht="24.95" hidden="true" customHeight="true" outlineLevel="0" collapsed="false">
      <c r="A82" s="54" t="s">
        <v>150</v>
      </c>
      <c r="B82" s="25" t="e">
        <f aca="false">NA()</f>
        <v>#N/A</v>
      </c>
      <c r="C82" s="26" t="e">
        <f aca="false">NA()</f>
        <v>#N/A</v>
      </c>
      <c r="D82" s="27" t="e">
        <f aca="false">NA()</f>
        <v>#N/A</v>
      </c>
      <c r="E82" s="27" t="e">
        <f aca="false">NA()</f>
        <v>#N/A</v>
      </c>
      <c r="F82" s="27" t="e">
        <f aca="false">NA()</f>
        <v>#N/A</v>
      </c>
      <c r="G82" s="55"/>
      <c r="H82" s="50"/>
      <c r="I82" s="30"/>
    </row>
    <row r="83" customFormat="false" ht="24.95" hidden="true" customHeight="true" outlineLevel="0" collapsed="false">
      <c r="A83" s="54" t="s">
        <v>151</v>
      </c>
      <c r="B83" s="25" t="e">
        <f aca="false">NA()</f>
        <v>#N/A</v>
      </c>
      <c r="C83" s="26" t="e">
        <f aca="false">NA()</f>
        <v>#N/A</v>
      </c>
      <c r="D83" s="27" t="e">
        <f aca="false">NA()</f>
        <v>#N/A</v>
      </c>
      <c r="E83" s="27" t="e">
        <f aca="false">NA()</f>
        <v>#N/A</v>
      </c>
      <c r="F83" s="27" t="e">
        <f aca="false">NA()</f>
        <v>#N/A</v>
      </c>
      <c r="G83" s="55"/>
      <c r="H83" s="50"/>
      <c r="I83" s="30"/>
    </row>
    <row r="84" customFormat="false" ht="24.95" hidden="true" customHeight="true" outlineLevel="0" collapsed="false">
      <c r="A84" s="54" t="s">
        <v>152</v>
      </c>
      <c r="B84" s="25" t="e">
        <f aca="false">NA()</f>
        <v>#N/A</v>
      </c>
      <c r="C84" s="26" t="e">
        <f aca="false">NA()</f>
        <v>#N/A</v>
      </c>
      <c r="D84" s="27" t="e">
        <f aca="false">NA()</f>
        <v>#N/A</v>
      </c>
      <c r="E84" s="27" t="e">
        <f aca="false">NA()</f>
        <v>#N/A</v>
      </c>
      <c r="F84" s="27" t="e">
        <f aca="false">NA()</f>
        <v>#N/A</v>
      </c>
      <c r="G84" s="55"/>
      <c r="H84" s="50"/>
      <c r="I84" s="30"/>
    </row>
    <row r="85" customFormat="false" ht="24.95" hidden="true" customHeight="true" outlineLevel="0" collapsed="false">
      <c r="A85" s="54" t="s">
        <v>153</v>
      </c>
      <c r="B85" s="25" t="e">
        <f aca="false">NA()</f>
        <v>#N/A</v>
      </c>
      <c r="C85" s="26" t="e">
        <f aca="false">NA()</f>
        <v>#N/A</v>
      </c>
      <c r="D85" s="27" t="e">
        <f aca="false">NA()</f>
        <v>#N/A</v>
      </c>
      <c r="E85" s="27" t="e">
        <f aca="false">NA()</f>
        <v>#N/A</v>
      </c>
      <c r="F85" s="27" t="e">
        <f aca="false">NA()</f>
        <v>#N/A</v>
      </c>
      <c r="G85" s="55"/>
      <c r="H85" s="50"/>
      <c r="I85" s="30"/>
    </row>
    <row r="86" customFormat="false" ht="24.95" hidden="true" customHeight="true" outlineLevel="0" collapsed="false">
      <c r="A86" s="54" t="s">
        <v>154</v>
      </c>
      <c r="B86" s="25" t="e">
        <f aca="false">NA()</f>
        <v>#N/A</v>
      </c>
      <c r="C86" s="26" t="e">
        <f aca="false">NA()</f>
        <v>#N/A</v>
      </c>
      <c r="D86" s="27" t="e">
        <f aca="false">NA()</f>
        <v>#N/A</v>
      </c>
      <c r="E86" s="27" t="e">
        <f aca="false">NA()</f>
        <v>#N/A</v>
      </c>
      <c r="F86" s="27" t="e">
        <f aca="false">NA()</f>
        <v>#N/A</v>
      </c>
      <c r="G86" s="55"/>
      <c r="H86" s="50"/>
      <c r="I86" s="30"/>
    </row>
    <row r="87" customFormat="false" ht="24.95" hidden="true" customHeight="true" outlineLevel="0" collapsed="false">
      <c r="A87" s="54" t="s">
        <v>155</v>
      </c>
      <c r="B87" s="25" t="e">
        <f aca="false">NA()</f>
        <v>#N/A</v>
      </c>
      <c r="C87" s="26" t="e">
        <f aca="false">NA()</f>
        <v>#N/A</v>
      </c>
      <c r="D87" s="27" t="e">
        <f aca="false">NA()</f>
        <v>#N/A</v>
      </c>
      <c r="E87" s="27" t="e">
        <f aca="false">NA()</f>
        <v>#N/A</v>
      </c>
      <c r="F87" s="27" t="e">
        <f aca="false">NA()</f>
        <v>#N/A</v>
      </c>
      <c r="G87" s="55"/>
      <c r="H87" s="50"/>
      <c r="I87" s="30"/>
    </row>
    <row r="88" customFormat="false" ht="24.95" hidden="true" customHeight="true" outlineLevel="0" collapsed="false">
      <c r="A88" s="54" t="s">
        <v>156</v>
      </c>
      <c r="B88" s="25" t="e">
        <f aca="false">NA()</f>
        <v>#N/A</v>
      </c>
      <c r="C88" s="26" t="e">
        <f aca="false">NA()</f>
        <v>#N/A</v>
      </c>
      <c r="D88" s="27" t="e">
        <f aca="false">NA()</f>
        <v>#N/A</v>
      </c>
      <c r="E88" s="27" t="e">
        <f aca="false">NA()</f>
        <v>#N/A</v>
      </c>
      <c r="F88" s="27" t="e">
        <f aca="false">NA()</f>
        <v>#N/A</v>
      </c>
      <c r="G88" s="55"/>
      <c r="H88" s="50"/>
      <c r="I88" s="30"/>
    </row>
    <row r="89" customFormat="false" ht="24.95" hidden="true" customHeight="true" outlineLevel="0" collapsed="false">
      <c r="A89" s="54" t="s">
        <v>157</v>
      </c>
      <c r="B89" s="25" t="e">
        <f aca="false">NA()</f>
        <v>#N/A</v>
      </c>
      <c r="C89" s="26" t="e">
        <f aca="false">NA()</f>
        <v>#N/A</v>
      </c>
      <c r="D89" s="27" t="e">
        <f aca="false">NA()</f>
        <v>#N/A</v>
      </c>
      <c r="E89" s="27" t="e">
        <f aca="false">NA()</f>
        <v>#N/A</v>
      </c>
      <c r="F89" s="27" t="e">
        <f aca="false">NA()</f>
        <v>#N/A</v>
      </c>
      <c r="G89" s="55"/>
      <c r="H89" s="24"/>
      <c r="I89" s="30"/>
    </row>
    <row r="90" customFormat="false" ht="24.95" hidden="true" customHeight="true" outlineLevel="0" collapsed="false">
      <c r="A90" s="54" t="s">
        <v>158</v>
      </c>
      <c r="B90" s="25" t="e">
        <f aca="false">NA()</f>
        <v>#N/A</v>
      </c>
      <c r="C90" s="26" t="e">
        <f aca="false">NA()</f>
        <v>#N/A</v>
      </c>
      <c r="D90" s="27" t="e">
        <f aca="false">NA()</f>
        <v>#N/A</v>
      </c>
      <c r="E90" s="27" t="e">
        <f aca="false">NA()</f>
        <v>#N/A</v>
      </c>
      <c r="F90" s="27" t="e">
        <f aca="false">NA()</f>
        <v>#N/A</v>
      </c>
      <c r="G90" s="55"/>
      <c r="H90" s="50"/>
      <c r="I90" s="30"/>
    </row>
    <row r="91" customFormat="false" ht="24.95" hidden="true" customHeight="true" outlineLevel="0" collapsed="false">
      <c r="A91" s="54" t="s">
        <v>159</v>
      </c>
      <c r="B91" s="25" t="e">
        <f aca="false">NA()</f>
        <v>#N/A</v>
      </c>
      <c r="C91" s="26" t="e">
        <f aca="false">NA()</f>
        <v>#N/A</v>
      </c>
      <c r="D91" s="27" t="e">
        <f aca="false">NA()</f>
        <v>#N/A</v>
      </c>
      <c r="E91" s="27" t="e">
        <f aca="false">NA()</f>
        <v>#N/A</v>
      </c>
      <c r="F91" s="27" t="e">
        <f aca="false">NA()</f>
        <v>#N/A</v>
      </c>
      <c r="G91" s="55"/>
      <c r="H91" s="50"/>
      <c r="I91" s="30"/>
    </row>
    <row r="92" customFormat="false" ht="24.95" hidden="true" customHeight="true" outlineLevel="0" collapsed="false">
      <c r="A92" s="54" t="s">
        <v>160</v>
      </c>
      <c r="B92" s="25" t="e">
        <f aca="false">NA()</f>
        <v>#N/A</v>
      </c>
      <c r="C92" s="26" t="e">
        <f aca="false">NA()</f>
        <v>#N/A</v>
      </c>
      <c r="D92" s="27" t="e">
        <f aca="false">NA()</f>
        <v>#N/A</v>
      </c>
      <c r="E92" s="27" t="e">
        <f aca="false">NA()</f>
        <v>#N/A</v>
      </c>
      <c r="F92" s="27" t="e">
        <f aca="false">NA()</f>
        <v>#N/A</v>
      </c>
      <c r="G92" s="55"/>
      <c r="H92" s="50"/>
      <c r="I92" s="30"/>
    </row>
    <row r="93" customFormat="false" ht="24.95" hidden="true" customHeight="true" outlineLevel="0" collapsed="false">
      <c r="A93" s="54" t="s">
        <v>161</v>
      </c>
      <c r="B93" s="25" t="e">
        <f aca="false">NA()</f>
        <v>#N/A</v>
      </c>
      <c r="C93" s="26" t="e">
        <f aca="false">NA()</f>
        <v>#N/A</v>
      </c>
      <c r="D93" s="27" t="e">
        <f aca="false">NA()</f>
        <v>#N/A</v>
      </c>
      <c r="E93" s="27" t="e">
        <f aca="false">NA()</f>
        <v>#N/A</v>
      </c>
      <c r="F93" s="27" t="e">
        <f aca="false">NA()</f>
        <v>#N/A</v>
      </c>
      <c r="G93" s="55"/>
      <c r="H93" s="50"/>
      <c r="I93" s="30"/>
    </row>
    <row r="94" customFormat="false" ht="24.95" hidden="true" customHeight="true" outlineLevel="0" collapsed="false">
      <c r="A94" s="54" t="s">
        <v>162</v>
      </c>
      <c r="B94" s="25" t="e">
        <f aca="false">NA()</f>
        <v>#N/A</v>
      </c>
      <c r="C94" s="26" t="e">
        <f aca="false">NA()</f>
        <v>#N/A</v>
      </c>
      <c r="D94" s="27" t="e">
        <f aca="false">NA()</f>
        <v>#N/A</v>
      </c>
      <c r="E94" s="27" t="e">
        <f aca="false">NA()</f>
        <v>#N/A</v>
      </c>
      <c r="F94" s="27" t="e">
        <f aca="false">NA()</f>
        <v>#N/A</v>
      </c>
      <c r="G94" s="55"/>
      <c r="H94" s="50"/>
      <c r="I94" s="30"/>
    </row>
    <row r="95" customFormat="false" ht="24.95" hidden="true" customHeight="true" outlineLevel="0" collapsed="false">
      <c r="A95" s="54" t="s">
        <v>163</v>
      </c>
      <c r="B95" s="25" t="e">
        <f aca="false">NA()</f>
        <v>#N/A</v>
      </c>
      <c r="C95" s="26" t="e">
        <f aca="false">NA()</f>
        <v>#N/A</v>
      </c>
      <c r="D95" s="27" t="e">
        <f aca="false">NA()</f>
        <v>#N/A</v>
      </c>
      <c r="E95" s="27" t="e">
        <f aca="false">NA()</f>
        <v>#N/A</v>
      </c>
      <c r="F95" s="27" t="e">
        <f aca="false">NA()</f>
        <v>#N/A</v>
      </c>
      <c r="G95" s="55"/>
      <c r="H95" s="50"/>
      <c r="I95" s="30"/>
    </row>
    <row r="96" customFormat="false" ht="24.95" hidden="true" customHeight="true" outlineLevel="0" collapsed="false">
      <c r="A96" s="54" t="s">
        <v>164</v>
      </c>
      <c r="B96" s="25" t="e">
        <f aca="false">NA()</f>
        <v>#N/A</v>
      </c>
      <c r="C96" s="26" t="e">
        <f aca="false">NA()</f>
        <v>#N/A</v>
      </c>
      <c r="D96" s="27" t="e">
        <f aca="false">NA()</f>
        <v>#N/A</v>
      </c>
      <c r="E96" s="27" t="e">
        <f aca="false">NA()</f>
        <v>#N/A</v>
      </c>
      <c r="F96" s="27" t="e">
        <f aca="false">NA()</f>
        <v>#N/A</v>
      </c>
      <c r="G96" s="55"/>
      <c r="H96" s="50"/>
      <c r="I96" s="30"/>
    </row>
    <row r="97" customFormat="false" ht="24.95" hidden="true" customHeight="true" outlineLevel="0" collapsed="false">
      <c r="A97" s="54" t="s">
        <v>165</v>
      </c>
      <c r="B97" s="25" t="e">
        <f aca="false">NA()</f>
        <v>#N/A</v>
      </c>
      <c r="C97" s="26" t="e">
        <f aca="false">NA()</f>
        <v>#N/A</v>
      </c>
      <c r="D97" s="27" t="e">
        <f aca="false">NA()</f>
        <v>#N/A</v>
      </c>
      <c r="E97" s="27" t="e">
        <f aca="false">NA()</f>
        <v>#N/A</v>
      </c>
      <c r="F97" s="27" t="e">
        <f aca="false">NA()</f>
        <v>#N/A</v>
      </c>
      <c r="G97" s="55"/>
      <c r="H97" s="50"/>
      <c r="I97" s="30"/>
    </row>
    <row r="98" customFormat="false" ht="24.95" hidden="true" customHeight="true" outlineLevel="0" collapsed="false">
      <c r="A98" s="54" t="s">
        <v>166</v>
      </c>
      <c r="B98" s="25" t="e">
        <f aca="false">NA()</f>
        <v>#N/A</v>
      </c>
      <c r="C98" s="26" t="e">
        <f aca="false">NA()</f>
        <v>#N/A</v>
      </c>
      <c r="D98" s="27" t="e">
        <f aca="false">NA()</f>
        <v>#N/A</v>
      </c>
      <c r="E98" s="27" t="e">
        <f aca="false">NA()</f>
        <v>#N/A</v>
      </c>
      <c r="F98" s="27" t="e">
        <f aca="false">NA()</f>
        <v>#N/A</v>
      </c>
      <c r="G98" s="55"/>
      <c r="H98" s="24"/>
      <c r="I98" s="30"/>
    </row>
    <row r="99" customFormat="false" ht="24.95" hidden="true" customHeight="true" outlineLevel="0" collapsed="false">
      <c r="A99" s="54" t="s">
        <v>167</v>
      </c>
      <c r="B99" s="25" t="e">
        <f aca="false">NA()</f>
        <v>#N/A</v>
      </c>
      <c r="C99" s="26" t="e">
        <f aca="false">NA()</f>
        <v>#N/A</v>
      </c>
      <c r="D99" s="27" t="e">
        <f aca="false">NA()</f>
        <v>#N/A</v>
      </c>
      <c r="E99" s="27" t="e">
        <f aca="false">NA()</f>
        <v>#N/A</v>
      </c>
      <c r="F99" s="27" t="e">
        <f aca="false">NA()</f>
        <v>#N/A</v>
      </c>
      <c r="G99" s="55"/>
      <c r="H99" s="50"/>
      <c r="I99" s="30"/>
    </row>
    <row r="100" customFormat="false" ht="24.95" hidden="true" customHeight="true" outlineLevel="0" collapsed="false">
      <c r="A100" s="54" t="s">
        <v>168</v>
      </c>
      <c r="B100" s="25" t="e">
        <f aca="false">NA()</f>
        <v>#N/A</v>
      </c>
      <c r="C100" s="26" t="e">
        <f aca="false">NA()</f>
        <v>#N/A</v>
      </c>
      <c r="D100" s="27" t="e">
        <f aca="false">NA()</f>
        <v>#N/A</v>
      </c>
      <c r="E100" s="27" t="e">
        <f aca="false">NA()</f>
        <v>#N/A</v>
      </c>
      <c r="F100" s="27" t="e">
        <f aca="false">NA()</f>
        <v>#N/A</v>
      </c>
      <c r="G100" s="55"/>
      <c r="H100" s="24"/>
      <c r="I100" s="30"/>
    </row>
    <row r="101" customFormat="false" ht="24.95" hidden="true" customHeight="true" outlineLevel="0" collapsed="false">
      <c r="A101" s="54" t="s">
        <v>169</v>
      </c>
      <c r="B101" s="25" t="e">
        <f aca="false">NA()</f>
        <v>#N/A</v>
      </c>
      <c r="C101" s="26" t="e">
        <f aca="false">NA()</f>
        <v>#N/A</v>
      </c>
      <c r="D101" s="27" t="e">
        <f aca="false">NA()</f>
        <v>#N/A</v>
      </c>
      <c r="E101" s="27" t="e">
        <f aca="false">NA()</f>
        <v>#N/A</v>
      </c>
      <c r="F101" s="27" t="e">
        <f aca="false">NA()</f>
        <v>#N/A</v>
      </c>
      <c r="G101" s="55"/>
      <c r="H101" s="24"/>
      <c r="I101" s="30"/>
    </row>
    <row r="102" customFormat="false" ht="24.95" hidden="true" customHeight="true" outlineLevel="0" collapsed="false">
      <c r="A102" s="54" t="s">
        <v>170</v>
      </c>
      <c r="B102" s="25" t="e">
        <f aca="false">NA()</f>
        <v>#N/A</v>
      </c>
      <c r="C102" s="26" t="e">
        <f aca="false">NA()</f>
        <v>#N/A</v>
      </c>
      <c r="D102" s="27" t="e">
        <f aca="false">NA()</f>
        <v>#N/A</v>
      </c>
      <c r="E102" s="27" t="e">
        <f aca="false">NA()</f>
        <v>#N/A</v>
      </c>
      <c r="F102" s="27" t="e">
        <f aca="false">NA()</f>
        <v>#N/A</v>
      </c>
      <c r="G102" s="55"/>
      <c r="H102" s="50"/>
      <c r="I102" s="30"/>
    </row>
    <row r="103" customFormat="false" ht="24.95" hidden="true" customHeight="true" outlineLevel="0" collapsed="false">
      <c r="A103" s="54" t="s">
        <v>171</v>
      </c>
      <c r="B103" s="25" t="e">
        <f aca="false">NA()</f>
        <v>#N/A</v>
      </c>
      <c r="C103" s="26" t="e">
        <f aca="false">NA()</f>
        <v>#N/A</v>
      </c>
      <c r="D103" s="27" t="e">
        <f aca="false">NA()</f>
        <v>#N/A</v>
      </c>
      <c r="E103" s="27" t="e">
        <f aca="false">NA()</f>
        <v>#N/A</v>
      </c>
      <c r="F103" s="27" t="e">
        <f aca="false">NA()</f>
        <v>#N/A</v>
      </c>
      <c r="G103" s="55"/>
      <c r="H103" s="50"/>
      <c r="I103" s="30"/>
    </row>
    <row r="104" customFormat="false" ht="24.95" hidden="true" customHeight="true" outlineLevel="0" collapsed="false">
      <c r="A104" s="54" t="s">
        <v>172</v>
      </c>
      <c r="B104" s="25" t="e">
        <f aca="false">NA()</f>
        <v>#N/A</v>
      </c>
      <c r="C104" s="26" t="e">
        <f aca="false">NA()</f>
        <v>#N/A</v>
      </c>
      <c r="D104" s="27" t="e">
        <f aca="false">NA()</f>
        <v>#N/A</v>
      </c>
      <c r="E104" s="27" t="e">
        <f aca="false">NA()</f>
        <v>#N/A</v>
      </c>
      <c r="F104" s="27" t="e">
        <f aca="false">NA()</f>
        <v>#N/A</v>
      </c>
      <c r="G104" s="55"/>
      <c r="H104" s="50"/>
      <c r="I104" s="30"/>
    </row>
    <row r="105" customFormat="false" ht="24.95" hidden="true" customHeight="true" outlineLevel="0" collapsed="false">
      <c r="A105" s="54" t="s">
        <v>173</v>
      </c>
      <c r="B105" s="25" t="e">
        <f aca="false">NA()</f>
        <v>#N/A</v>
      </c>
      <c r="C105" s="26" t="e">
        <f aca="false">NA()</f>
        <v>#N/A</v>
      </c>
      <c r="D105" s="27" t="e">
        <f aca="false">NA()</f>
        <v>#N/A</v>
      </c>
      <c r="E105" s="27" t="e">
        <f aca="false">NA()</f>
        <v>#N/A</v>
      </c>
      <c r="F105" s="27" t="e">
        <f aca="false">NA()</f>
        <v>#N/A</v>
      </c>
      <c r="G105" s="55"/>
      <c r="H105" s="50"/>
      <c r="I105" s="30"/>
    </row>
    <row r="106" customFormat="false" ht="24.95" hidden="true" customHeight="true" outlineLevel="0" collapsed="false">
      <c r="A106" s="54" t="s">
        <v>174</v>
      </c>
      <c r="B106" s="25" t="e">
        <f aca="false">NA()</f>
        <v>#N/A</v>
      </c>
      <c r="C106" s="26" t="e">
        <f aca="false">NA()</f>
        <v>#N/A</v>
      </c>
      <c r="D106" s="27" t="e">
        <f aca="false">NA()</f>
        <v>#N/A</v>
      </c>
      <c r="E106" s="27" t="e">
        <f aca="false">NA()</f>
        <v>#N/A</v>
      </c>
      <c r="F106" s="27" t="e">
        <f aca="false">NA()</f>
        <v>#N/A</v>
      </c>
      <c r="G106" s="55"/>
      <c r="H106" s="50"/>
      <c r="I106" s="30"/>
    </row>
    <row r="107" customFormat="false" ht="24.95" hidden="true" customHeight="true" outlineLevel="0" collapsed="false">
      <c r="A107" s="54" t="s">
        <v>175</v>
      </c>
      <c r="B107" s="25" t="e">
        <f aca="false">NA()</f>
        <v>#N/A</v>
      </c>
      <c r="C107" s="26" t="e">
        <f aca="false">NA()</f>
        <v>#N/A</v>
      </c>
      <c r="D107" s="27" t="e">
        <f aca="false">NA()</f>
        <v>#N/A</v>
      </c>
      <c r="E107" s="27" t="e">
        <f aca="false">NA()</f>
        <v>#N/A</v>
      </c>
      <c r="F107" s="27" t="e">
        <f aca="false">NA()</f>
        <v>#N/A</v>
      </c>
      <c r="G107" s="55"/>
      <c r="H107" s="50"/>
      <c r="I107" s="30"/>
    </row>
    <row r="108" customFormat="false" ht="24.95" hidden="true" customHeight="true" outlineLevel="0" collapsed="false">
      <c r="A108" s="54" t="s">
        <v>176</v>
      </c>
      <c r="B108" s="25" t="e">
        <f aca="false">NA()</f>
        <v>#N/A</v>
      </c>
      <c r="C108" s="26" t="e">
        <f aca="false">NA()</f>
        <v>#N/A</v>
      </c>
      <c r="D108" s="27" t="e">
        <f aca="false">NA()</f>
        <v>#N/A</v>
      </c>
      <c r="E108" s="27" t="e">
        <f aca="false">NA()</f>
        <v>#N/A</v>
      </c>
      <c r="F108" s="27" t="e">
        <f aca="false">NA()</f>
        <v>#N/A</v>
      </c>
      <c r="G108" s="55"/>
      <c r="H108" s="50"/>
      <c r="I108" s="30"/>
    </row>
    <row r="109" customFormat="false" ht="24.95" hidden="true" customHeight="true" outlineLevel="0" collapsed="false">
      <c r="A109" s="54" t="s">
        <v>177</v>
      </c>
      <c r="B109" s="25" t="e">
        <f aca="false">NA()</f>
        <v>#N/A</v>
      </c>
      <c r="C109" s="26" t="e">
        <f aca="false">NA()</f>
        <v>#N/A</v>
      </c>
      <c r="D109" s="27" t="e">
        <f aca="false">NA()</f>
        <v>#N/A</v>
      </c>
      <c r="E109" s="27" t="e">
        <f aca="false">NA()</f>
        <v>#N/A</v>
      </c>
      <c r="F109" s="27" t="e">
        <f aca="false">NA()</f>
        <v>#N/A</v>
      </c>
      <c r="G109" s="55"/>
      <c r="H109" s="50"/>
      <c r="I109" s="30"/>
    </row>
    <row r="110" customFormat="false" ht="24.95" hidden="true" customHeight="true" outlineLevel="0" collapsed="false">
      <c r="A110" s="54" t="s">
        <v>178</v>
      </c>
      <c r="B110" s="25" t="e">
        <f aca="false">NA()</f>
        <v>#N/A</v>
      </c>
      <c r="C110" s="26" t="e">
        <f aca="false">NA()</f>
        <v>#N/A</v>
      </c>
      <c r="D110" s="27" t="e">
        <f aca="false">NA()</f>
        <v>#N/A</v>
      </c>
      <c r="E110" s="27" t="e">
        <f aca="false">NA()</f>
        <v>#N/A</v>
      </c>
      <c r="F110" s="27" t="e">
        <f aca="false">NA()</f>
        <v>#N/A</v>
      </c>
      <c r="G110" s="55"/>
      <c r="H110" s="50"/>
      <c r="I110" s="30"/>
    </row>
    <row r="111" customFormat="false" ht="24.95" hidden="true" customHeight="true" outlineLevel="0" collapsed="false">
      <c r="A111" s="54" t="s">
        <v>179</v>
      </c>
      <c r="B111" s="25" t="e">
        <f aca="false">NA()</f>
        <v>#N/A</v>
      </c>
      <c r="C111" s="26" t="e">
        <f aca="false">NA()</f>
        <v>#N/A</v>
      </c>
      <c r="D111" s="27" t="e">
        <f aca="false">NA()</f>
        <v>#N/A</v>
      </c>
      <c r="E111" s="27" t="e">
        <f aca="false">NA()</f>
        <v>#N/A</v>
      </c>
      <c r="F111" s="27" t="e">
        <f aca="false">NA()</f>
        <v>#N/A</v>
      </c>
      <c r="G111" s="55"/>
      <c r="H111" s="50"/>
      <c r="I111" s="30"/>
    </row>
    <row r="112" customFormat="false" ht="24.95" hidden="true" customHeight="true" outlineLevel="0" collapsed="false">
      <c r="A112" s="54" t="s">
        <v>180</v>
      </c>
      <c r="B112" s="25" t="e">
        <f aca="false">NA()</f>
        <v>#N/A</v>
      </c>
      <c r="C112" s="26" t="e">
        <f aca="false">NA()</f>
        <v>#N/A</v>
      </c>
      <c r="D112" s="27" t="e">
        <f aca="false">NA()</f>
        <v>#N/A</v>
      </c>
      <c r="E112" s="27" t="e">
        <f aca="false">NA()</f>
        <v>#N/A</v>
      </c>
      <c r="F112" s="27" t="e">
        <f aca="false">NA()</f>
        <v>#N/A</v>
      </c>
      <c r="G112" s="55"/>
      <c r="H112" s="24"/>
      <c r="I112" s="30"/>
    </row>
    <row r="113" customFormat="false" ht="24.95" hidden="true" customHeight="true" outlineLevel="0" collapsed="false">
      <c r="A113" s="54" t="s">
        <v>181</v>
      </c>
      <c r="B113" s="25" t="e">
        <f aca="false">NA()</f>
        <v>#N/A</v>
      </c>
      <c r="C113" s="26" t="e">
        <f aca="false">NA()</f>
        <v>#N/A</v>
      </c>
      <c r="D113" s="27" t="e">
        <f aca="false">NA()</f>
        <v>#N/A</v>
      </c>
      <c r="E113" s="27" t="e">
        <f aca="false">NA()</f>
        <v>#N/A</v>
      </c>
      <c r="F113" s="27" t="e">
        <f aca="false">NA()</f>
        <v>#N/A</v>
      </c>
      <c r="G113" s="55"/>
      <c r="H113" s="50"/>
      <c r="I113" s="30"/>
    </row>
    <row r="114" customFormat="false" ht="24.95" hidden="true" customHeight="true" outlineLevel="0" collapsed="false">
      <c r="A114" s="54" t="s">
        <v>4</v>
      </c>
      <c r="B114" s="25" t="e">
        <f aca="false">NA()</f>
        <v>#N/A</v>
      </c>
      <c r="C114" s="26" t="e">
        <f aca="false">NA()</f>
        <v>#N/A</v>
      </c>
      <c r="D114" s="27" t="e">
        <f aca="false">NA()</f>
        <v>#N/A</v>
      </c>
      <c r="E114" s="27" t="e">
        <f aca="false">NA()</f>
        <v>#N/A</v>
      </c>
      <c r="F114" s="27" t="e">
        <f aca="false">NA()</f>
        <v>#N/A</v>
      </c>
      <c r="G114" s="55"/>
      <c r="H114" s="50"/>
      <c r="I114" s="30"/>
    </row>
  </sheetData>
  <mergeCells count="10">
    <mergeCell ref="A1:H1"/>
    <mergeCell ref="A2:H2"/>
    <mergeCell ref="A3:H3"/>
    <mergeCell ref="A4:B4"/>
    <mergeCell ref="A5:B5"/>
    <mergeCell ref="A12:B12"/>
    <mergeCell ref="A19:B19"/>
    <mergeCell ref="A26:B26"/>
    <mergeCell ref="A33:B33"/>
    <mergeCell ref="A51:B51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0" activeCellId="0" sqref="A1:IV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318" width="7.56"/>
    <col collapsed="false" customWidth="true" hidden="false" outlineLevel="0" max="2" min="2" style="319" width="23.99"/>
    <col collapsed="false" customWidth="true" hidden="false" outlineLevel="0" max="3" min="3" style="320" width="9.28"/>
    <col collapsed="false" customWidth="true" hidden="true" outlineLevel="0" max="4" min="4" style="320" width="7.42"/>
    <col collapsed="false" customWidth="true" hidden="false" outlineLevel="0" max="5" min="5" style="320" width="30.13"/>
    <col collapsed="false" customWidth="true" hidden="false" outlineLevel="0" max="6" min="6" style="319" width="20.85"/>
    <col collapsed="false" customWidth="true" hidden="true" outlineLevel="1" max="7" min="7" style="320" width="9.14"/>
    <col collapsed="false" customWidth="true" hidden="true" outlineLevel="0" max="8" min="8" style="320" width="8.99"/>
    <col collapsed="false" customWidth="true" hidden="false" outlineLevel="0" max="9" min="9" style="321" width="10.56"/>
    <col collapsed="false" customWidth="true" hidden="false" outlineLevel="0" max="10" min="10" style="320" width="6.41"/>
    <col collapsed="false" customWidth="true" hidden="false" outlineLevel="0" max="11" min="11" style="319" width="31.14"/>
    <col collapsed="false" customWidth="false" hidden="true" outlineLevel="1" max="12" min="12" style="319" width="8.28"/>
    <col collapsed="false" customWidth="false" hidden="true" outlineLevel="0" max="13" min="13" style="319" width="8.28"/>
    <col collapsed="false" customWidth="false" hidden="false" outlineLevel="0" max="257" min="14" style="319" width="8.28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99" t="s">
        <v>4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0.5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</row>
    <row r="5" customFormat="false" ht="15.75" hidden="false" customHeight="false" outlineLevel="0" collapsed="false">
      <c r="A5" s="323" t="s">
        <v>79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12.75" hidden="false" customHeight="true" outlineLevel="0" collapsed="false">
      <c r="D6" s="318"/>
      <c r="E6" s="11"/>
      <c r="F6" s="324"/>
      <c r="H6" s="325"/>
    </row>
    <row r="7" customFormat="false" ht="12.75" hidden="false" customHeight="true" outlineLevel="0" collapsed="false">
      <c r="A7" s="326" t="s">
        <v>945</v>
      </c>
      <c r="B7" s="326"/>
      <c r="D7" s="318"/>
      <c r="E7" s="11"/>
      <c r="F7" s="318"/>
      <c r="H7" s="325"/>
      <c r="K7" s="327" t="s">
        <v>47</v>
      </c>
    </row>
    <row r="8" customFormat="false" ht="18" hidden="false" customHeight="true" outlineLevel="0" collapsed="false">
      <c r="A8" s="328" t="s">
        <v>6</v>
      </c>
      <c r="D8" s="318"/>
      <c r="E8" s="329" t="s">
        <v>4</v>
      </c>
      <c r="F8" s="330"/>
      <c r="G8" s="320" t="s">
        <v>4</v>
      </c>
      <c r="H8" s="329" t="s">
        <v>4</v>
      </c>
      <c r="I8" s="331" t="s">
        <v>4</v>
      </c>
      <c r="J8" s="332"/>
      <c r="K8" s="327" t="s">
        <v>7</v>
      </c>
    </row>
    <row r="9" customFormat="false" ht="24" hidden="false" customHeight="false" outlineLevel="0" collapsed="false">
      <c r="A9" s="333" t="s">
        <v>8</v>
      </c>
      <c r="B9" s="334" t="s">
        <v>587</v>
      </c>
      <c r="C9" s="334" t="s">
        <v>946</v>
      </c>
      <c r="D9" s="334" t="s">
        <v>947</v>
      </c>
      <c r="E9" s="334" t="s">
        <v>948</v>
      </c>
      <c r="F9" s="334" t="s">
        <v>12</v>
      </c>
      <c r="G9" s="334" t="s">
        <v>949</v>
      </c>
      <c r="H9" s="335" t="s">
        <v>950</v>
      </c>
      <c r="I9" s="336" t="s">
        <v>15</v>
      </c>
      <c r="J9" s="334" t="s">
        <v>951</v>
      </c>
      <c r="K9" s="337" t="s">
        <v>924</v>
      </c>
      <c r="L9" s="338"/>
      <c r="O9" s="319" t="s">
        <v>4</v>
      </c>
    </row>
    <row r="10" customFormat="false" ht="24.95" hidden="false" customHeight="true" outlineLevel="0" collapsed="false">
      <c r="A10" s="133" t="n">
        <v>1</v>
      </c>
      <c r="B10" s="339" t="s">
        <v>23</v>
      </c>
      <c r="C10" s="340" t="n">
        <v>2003</v>
      </c>
      <c r="D10" s="341" t="e">
        <f aca="false">NA()</f>
        <v>#N/A</v>
      </c>
      <c r="E10" s="341" t="s">
        <v>24</v>
      </c>
      <c r="F10" s="341" t="s">
        <v>25</v>
      </c>
      <c r="G10" s="342"/>
      <c r="H10" s="343"/>
      <c r="I10" s="52"/>
      <c r="J10" s="53"/>
      <c r="K10" s="339" t="s">
        <v>26</v>
      </c>
      <c r="L10" s="51" t="s">
        <v>27</v>
      </c>
      <c r="M10" s="51"/>
    </row>
    <row r="11" customFormat="false" ht="24.95" hidden="false" customHeight="true" outlineLevel="0" collapsed="false">
      <c r="A11" s="133"/>
      <c r="B11" s="339" t="s">
        <v>73</v>
      </c>
      <c r="C11" s="340" t="n">
        <v>2003</v>
      </c>
      <c r="D11" s="341" t="e">
        <f aca="false">NA()</f>
        <v>#N/A</v>
      </c>
      <c r="E11" s="341" t="s">
        <v>24</v>
      </c>
      <c r="F11" s="341" t="s">
        <v>25</v>
      </c>
      <c r="G11" s="342"/>
      <c r="H11" s="343"/>
      <c r="I11" s="52"/>
      <c r="J11" s="53"/>
      <c r="K11" s="339" t="s">
        <v>74</v>
      </c>
      <c r="L11" s="51" t="s">
        <v>75</v>
      </c>
      <c r="M11" s="51"/>
    </row>
    <row r="12" customFormat="false" ht="24.95" hidden="false" customHeight="true" outlineLevel="0" collapsed="false">
      <c r="A12" s="133"/>
      <c r="B12" s="339" t="s">
        <v>76</v>
      </c>
      <c r="C12" s="340" t="n">
        <v>2003</v>
      </c>
      <c r="D12" s="341" t="e">
        <f aca="false">NA()</f>
        <v>#N/A</v>
      </c>
      <c r="E12" s="341" t="s">
        <v>24</v>
      </c>
      <c r="F12" s="341" t="s">
        <v>25</v>
      </c>
      <c r="G12" s="342"/>
      <c r="H12" s="343"/>
      <c r="I12" s="52"/>
      <c r="J12" s="53"/>
      <c r="K12" s="339" t="s">
        <v>77</v>
      </c>
      <c r="L12" s="51" t="s">
        <v>78</v>
      </c>
      <c r="M12" s="51"/>
    </row>
    <row r="13" customFormat="false" ht="24.95" hidden="false" customHeight="true" outlineLevel="0" collapsed="false">
      <c r="A13" s="133"/>
      <c r="B13" s="339" t="s">
        <v>79</v>
      </c>
      <c r="C13" s="340" t="n">
        <v>2003</v>
      </c>
      <c r="D13" s="341" t="e">
        <f aca="false">NA()</f>
        <v>#N/A</v>
      </c>
      <c r="E13" s="341" t="s">
        <v>24</v>
      </c>
      <c r="F13" s="341" t="s">
        <v>25</v>
      </c>
      <c r="G13" s="342"/>
      <c r="H13" s="343"/>
      <c r="I13" s="52" t="n">
        <v>49.04</v>
      </c>
      <c r="J13" s="53" t="n">
        <v>3</v>
      </c>
      <c r="K13" s="339" t="s">
        <v>80</v>
      </c>
      <c r="L13" s="51" t="s">
        <v>81</v>
      </c>
      <c r="M13" s="51"/>
    </row>
    <row r="14" customFormat="false" ht="24.95" hidden="false" customHeight="true" outlineLevel="0" collapsed="false">
      <c r="A14" s="133"/>
      <c r="B14" s="344"/>
      <c r="C14" s="345"/>
      <c r="D14" s="345"/>
      <c r="E14" s="341"/>
      <c r="F14" s="341"/>
      <c r="G14" s="342"/>
      <c r="H14" s="343"/>
      <c r="I14" s="52"/>
      <c r="J14" s="53"/>
      <c r="K14" s="344"/>
      <c r="L14" s="51"/>
      <c r="M14" s="51"/>
    </row>
    <row r="15" customFormat="false" ht="24.95" hidden="false" customHeight="true" outlineLevel="0" collapsed="false">
      <c r="A15" s="133" t="n">
        <v>2</v>
      </c>
      <c r="B15" s="339" t="s">
        <v>82</v>
      </c>
      <c r="C15" s="340" t="n">
        <v>2003</v>
      </c>
      <c r="D15" s="341" t="e">
        <f aca="false">NA()</f>
        <v>#N/A</v>
      </c>
      <c r="E15" s="341" t="s">
        <v>83</v>
      </c>
      <c r="F15" s="341" t="s">
        <v>84</v>
      </c>
      <c r="G15" s="342"/>
      <c r="H15" s="343"/>
      <c r="I15" s="52"/>
      <c r="J15" s="53"/>
      <c r="K15" s="339" t="s">
        <v>85</v>
      </c>
      <c r="L15" s="51" t="s">
        <v>86</v>
      </c>
      <c r="M15" s="51"/>
    </row>
    <row r="16" customFormat="false" ht="24.95" hidden="false" customHeight="true" outlineLevel="0" collapsed="false">
      <c r="A16" s="133"/>
      <c r="B16" s="339" t="s">
        <v>87</v>
      </c>
      <c r="C16" s="340" t="n">
        <v>2003</v>
      </c>
      <c r="D16" s="341" t="e">
        <f aca="false">NA()</f>
        <v>#N/A</v>
      </c>
      <c r="E16" s="341" t="s">
        <v>83</v>
      </c>
      <c r="F16" s="341" t="s">
        <v>84</v>
      </c>
      <c r="G16" s="342"/>
      <c r="H16" s="343"/>
      <c r="I16" s="52"/>
      <c r="J16" s="53"/>
      <c r="K16" s="339" t="s">
        <v>88</v>
      </c>
      <c r="L16" s="51" t="s">
        <v>89</v>
      </c>
      <c r="M16" s="51"/>
    </row>
    <row r="17" customFormat="false" ht="24.95" hidden="false" customHeight="true" outlineLevel="0" collapsed="false">
      <c r="A17" s="133"/>
      <c r="B17" s="339" t="s">
        <v>90</v>
      </c>
      <c r="C17" s="340" t="n">
        <v>2003</v>
      </c>
      <c r="D17" s="341" t="e">
        <f aca="false">NA()</f>
        <v>#N/A</v>
      </c>
      <c r="E17" s="341" t="s">
        <v>83</v>
      </c>
      <c r="F17" s="341" t="s">
        <v>84</v>
      </c>
      <c r="G17" s="342"/>
      <c r="H17" s="343"/>
      <c r="I17" s="52"/>
      <c r="J17" s="53"/>
      <c r="K17" s="339" t="s">
        <v>91</v>
      </c>
      <c r="L17" s="51" t="s">
        <v>92</v>
      </c>
      <c r="M17" s="51"/>
    </row>
    <row r="18" customFormat="false" ht="24.95" hidden="false" customHeight="true" outlineLevel="0" collapsed="false">
      <c r="A18" s="133"/>
      <c r="B18" s="339" t="s">
        <v>93</v>
      </c>
      <c r="C18" s="340" t="n">
        <v>2003</v>
      </c>
      <c r="D18" s="341" t="e">
        <f aca="false">NA()</f>
        <v>#N/A</v>
      </c>
      <c r="E18" s="341" t="s">
        <v>83</v>
      </c>
      <c r="F18" s="341" t="s">
        <v>84</v>
      </c>
      <c r="G18" s="342"/>
      <c r="H18" s="343"/>
      <c r="I18" s="52" t="n">
        <v>50.32</v>
      </c>
      <c r="J18" s="53" t="s">
        <v>96</v>
      </c>
      <c r="K18" s="339" t="s">
        <v>94</v>
      </c>
      <c r="L18" s="51" t="s">
        <v>95</v>
      </c>
      <c r="M18" s="51"/>
    </row>
    <row r="19" customFormat="false" ht="24.95" hidden="false" customHeight="true" outlineLevel="0" collapsed="false">
      <c r="A19" s="133"/>
      <c r="B19" s="344"/>
      <c r="C19" s="345"/>
      <c r="D19" s="345"/>
      <c r="E19" s="341"/>
      <c r="F19" s="341"/>
      <c r="G19" s="342"/>
      <c r="H19" s="343"/>
      <c r="I19" s="52"/>
      <c r="J19" s="53"/>
      <c r="K19" s="344"/>
      <c r="L19" s="51"/>
      <c r="M19" s="51"/>
    </row>
    <row r="20" customFormat="false" ht="24.95" hidden="false" customHeight="true" outlineLevel="0" collapsed="false">
      <c r="A20" s="133" t="n">
        <v>3</v>
      </c>
      <c r="B20" s="339" t="s">
        <v>97</v>
      </c>
      <c r="C20" s="340" t="n">
        <v>2003</v>
      </c>
      <c r="D20" s="341" t="e">
        <f aca="false">NA()</f>
        <v>#N/A</v>
      </c>
      <c r="E20" s="341" t="s">
        <v>98</v>
      </c>
      <c r="F20" s="341" t="s">
        <v>99</v>
      </c>
      <c r="G20" s="342"/>
      <c r="H20" s="343"/>
      <c r="I20" s="52"/>
      <c r="J20" s="53"/>
      <c r="K20" s="339" t="s">
        <v>100</v>
      </c>
      <c r="L20" s="51" t="s">
        <v>101</v>
      </c>
      <c r="M20" s="51"/>
    </row>
    <row r="21" customFormat="false" ht="24.95" hidden="false" customHeight="true" outlineLevel="0" collapsed="false">
      <c r="A21" s="133"/>
      <c r="B21" s="339" t="s">
        <v>102</v>
      </c>
      <c r="C21" s="340" t="n">
        <v>2003</v>
      </c>
      <c r="D21" s="341" t="e">
        <f aca="false">NA()</f>
        <v>#N/A</v>
      </c>
      <c r="E21" s="341" t="s">
        <v>98</v>
      </c>
      <c r="F21" s="341" t="s">
        <v>99</v>
      </c>
      <c r="G21" s="342"/>
      <c r="H21" s="343"/>
      <c r="I21" s="52"/>
      <c r="J21" s="53"/>
      <c r="K21" s="339" t="s">
        <v>100</v>
      </c>
      <c r="L21" s="51" t="s">
        <v>103</v>
      </c>
      <c r="M21" s="51"/>
    </row>
    <row r="22" customFormat="false" ht="24.95" hidden="false" customHeight="true" outlineLevel="0" collapsed="false">
      <c r="A22" s="133"/>
      <c r="B22" s="339" t="s">
        <v>104</v>
      </c>
      <c r="C22" s="340" t="n">
        <v>2003</v>
      </c>
      <c r="D22" s="341" t="e">
        <f aca="false">NA()</f>
        <v>#N/A</v>
      </c>
      <c r="E22" s="341" t="s">
        <v>98</v>
      </c>
      <c r="F22" s="341" t="s">
        <v>99</v>
      </c>
      <c r="G22" s="342"/>
      <c r="H22" s="343"/>
      <c r="I22" s="52"/>
      <c r="J22" s="53"/>
      <c r="K22" s="339" t="s">
        <v>100</v>
      </c>
      <c r="L22" s="51" t="s">
        <v>105</v>
      </c>
      <c r="M22" s="51"/>
    </row>
    <row r="23" customFormat="false" ht="24.95" hidden="false" customHeight="true" outlineLevel="0" collapsed="false">
      <c r="A23" s="133"/>
      <c r="B23" s="339" t="s">
        <v>106</v>
      </c>
      <c r="C23" s="340" t="n">
        <v>2004</v>
      </c>
      <c r="D23" s="341" t="e">
        <f aca="false">NA()</f>
        <v>#N/A</v>
      </c>
      <c r="E23" s="341" t="s">
        <v>98</v>
      </c>
      <c r="F23" s="341" t="s">
        <v>99</v>
      </c>
      <c r="G23" s="342"/>
      <c r="H23" s="343"/>
      <c r="I23" s="52" t="n">
        <v>52.72</v>
      </c>
      <c r="J23" s="53" t="s">
        <v>96</v>
      </c>
      <c r="K23" s="339" t="s">
        <v>100</v>
      </c>
      <c r="L23" s="51" t="s">
        <v>107</v>
      </c>
      <c r="M23" s="51"/>
    </row>
    <row r="24" customFormat="false" ht="24.95" hidden="false" customHeight="true" outlineLevel="0" collapsed="false">
      <c r="A24" s="133"/>
      <c r="B24" s="339"/>
      <c r="C24" s="340"/>
      <c r="D24" s="341"/>
      <c r="E24" s="341"/>
      <c r="F24" s="341"/>
      <c r="G24" s="342"/>
      <c r="H24" s="343"/>
      <c r="I24" s="52"/>
      <c r="J24" s="53"/>
      <c r="K24" s="339"/>
      <c r="L24" s="51"/>
      <c r="M24" s="51"/>
    </row>
    <row r="25" customFormat="false" ht="24.95" hidden="false" customHeight="true" outlineLevel="0" collapsed="false">
      <c r="A25" s="133" t="n">
        <v>4</v>
      </c>
      <c r="B25" s="339" t="s">
        <v>301</v>
      </c>
      <c r="C25" s="340" t="n">
        <v>2003</v>
      </c>
      <c r="D25" s="341" t="e">
        <f aca="false">NA()</f>
        <v>#N/A</v>
      </c>
      <c r="E25" s="341" t="s">
        <v>52</v>
      </c>
      <c r="F25" s="341" t="s">
        <v>222</v>
      </c>
      <c r="G25" s="342"/>
      <c r="H25" s="343"/>
      <c r="I25" s="52"/>
      <c r="J25" s="53"/>
      <c r="K25" s="339" t="s">
        <v>223</v>
      </c>
      <c r="L25" s="51" t="s">
        <v>300</v>
      </c>
      <c r="M25" s="51"/>
    </row>
    <row r="26" customFormat="false" ht="24.95" hidden="false" customHeight="true" outlineLevel="0" collapsed="false">
      <c r="A26" s="133"/>
      <c r="B26" s="339" t="s">
        <v>221</v>
      </c>
      <c r="C26" s="340" t="n">
        <v>2003</v>
      </c>
      <c r="D26" s="341" t="e">
        <f aca="false">NA()</f>
        <v>#N/A</v>
      </c>
      <c r="E26" s="341" t="s">
        <v>52</v>
      </c>
      <c r="F26" s="341" t="s">
        <v>222</v>
      </c>
      <c r="G26" s="342"/>
      <c r="H26" s="343"/>
      <c r="I26" s="52"/>
      <c r="J26" s="53"/>
      <c r="K26" s="339" t="s">
        <v>223</v>
      </c>
      <c r="L26" s="51" t="s">
        <v>220</v>
      </c>
      <c r="M26" s="51"/>
    </row>
    <row r="27" customFormat="false" ht="24.95" hidden="false" customHeight="true" outlineLevel="0" collapsed="false">
      <c r="A27" s="133"/>
      <c r="B27" s="339" t="s">
        <v>225</v>
      </c>
      <c r="C27" s="340" t="n">
        <v>2003</v>
      </c>
      <c r="D27" s="341" t="e">
        <f aca="false">NA()</f>
        <v>#N/A</v>
      </c>
      <c r="E27" s="341" t="s">
        <v>52</v>
      </c>
      <c r="F27" s="341" t="s">
        <v>222</v>
      </c>
      <c r="G27" s="342"/>
      <c r="H27" s="343"/>
      <c r="I27" s="52"/>
      <c r="J27" s="53"/>
      <c r="K27" s="339" t="s">
        <v>223</v>
      </c>
      <c r="L27" s="51" t="s">
        <v>224</v>
      </c>
      <c r="M27" s="51"/>
    </row>
    <row r="28" customFormat="false" ht="24.95" hidden="false" customHeight="true" outlineLevel="0" collapsed="false">
      <c r="A28" s="133"/>
      <c r="B28" s="339" t="s">
        <v>297</v>
      </c>
      <c r="C28" s="340" t="n">
        <v>2003</v>
      </c>
      <c r="D28" s="341" t="e">
        <f aca="false">NA()</f>
        <v>#N/A</v>
      </c>
      <c r="E28" s="341" t="s">
        <v>52</v>
      </c>
      <c r="F28" s="341" t="s">
        <v>222</v>
      </c>
      <c r="G28" s="342"/>
      <c r="H28" s="343"/>
      <c r="I28" s="52" t="n">
        <v>52.88</v>
      </c>
      <c r="J28" s="53" t="s">
        <v>96</v>
      </c>
      <c r="K28" s="339" t="s">
        <v>223</v>
      </c>
      <c r="L28" s="51" t="s">
        <v>296</v>
      </c>
      <c r="M28" s="51"/>
    </row>
    <row r="29" customFormat="false" ht="24.95" hidden="false" customHeight="true" outlineLevel="0" collapsed="false">
      <c r="A29" s="133"/>
      <c r="B29" s="344"/>
      <c r="C29" s="345"/>
      <c r="D29" s="345"/>
      <c r="E29" s="341"/>
      <c r="F29" s="341"/>
      <c r="G29" s="342"/>
      <c r="H29" s="343"/>
      <c r="I29" s="52"/>
      <c r="J29" s="53"/>
      <c r="K29" s="344"/>
      <c r="L29" s="51"/>
      <c r="M29" s="51"/>
    </row>
    <row r="30" customFormat="false" ht="24.95" hidden="false" customHeight="true" outlineLevel="0" collapsed="false">
      <c r="A30" s="133" t="n">
        <v>5</v>
      </c>
      <c r="B30" s="339" t="s">
        <v>428</v>
      </c>
      <c r="C30" s="340" t="n">
        <v>2003</v>
      </c>
      <c r="D30" s="341" t="e">
        <f aca="false">NA()</f>
        <v>#N/A</v>
      </c>
      <c r="E30" s="341" t="s">
        <v>373</v>
      </c>
      <c r="F30" s="341" t="s">
        <v>421</v>
      </c>
      <c r="G30" s="342"/>
      <c r="H30" s="343"/>
      <c r="I30" s="52"/>
      <c r="J30" s="53"/>
      <c r="K30" s="339" t="s">
        <v>422</v>
      </c>
      <c r="L30" s="51" t="s">
        <v>427</v>
      </c>
      <c r="M30" s="51"/>
    </row>
    <row r="31" customFormat="false" ht="24.95" hidden="false" customHeight="true" outlineLevel="0" collapsed="false">
      <c r="A31" s="133"/>
      <c r="B31" s="339" t="s">
        <v>420</v>
      </c>
      <c r="C31" s="340" t="n">
        <v>2003</v>
      </c>
      <c r="D31" s="341" t="e">
        <f aca="false">NA()</f>
        <v>#N/A</v>
      </c>
      <c r="E31" s="341" t="s">
        <v>373</v>
      </c>
      <c r="F31" s="341" t="s">
        <v>421</v>
      </c>
      <c r="G31" s="342"/>
      <c r="H31" s="343"/>
      <c r="I31" s="52"/>
      <c r="J31" s="53"/>
      <c r="K31" s="339" t="s">
        <v>422</v>
      </c>
      <c r="L31" s="51" t="s">
        <v>419</v>
      </c>
      <c r="M31" s="51"/>
    </row>
    <row r="32" customFormat="false" ht="24.95" hidden="false" customHeight="true" outlineLevel="0" collapsed="false">
      <c r="A32" s="133"/>
      <c r="B32" s="339" t="s">
        <v>430</v>
      </c>
      <c r="C32" s="340" t="n">
        <v>2004</v>
      </c>
      <c r="D32" s="341" t="e">
        <f aca="false">NA()</f>
        <v>#N/A</v>
      </c>
      <c r="E32" s="341" t="s">
        <v>373</v>
      </c>
      <c r="F32" s="341" t="s">
        <v>421</v>
      </c>
      <c r="G32" s="342"/>
      <c r="H32" s="343"/>
      <c r="I32" s="52"/>
      <c r="J32" s="53"/>
      <c r="K32" s="339" t="s">
        <v>422</v>
      </c>
      <c r="L32" s="51" t="s">
        <v>429</v>
      </c>
      <c r="M32" s="51"/>
    </row>
    <row r="33" customFormat="false" ht="24.95" hidden="false" customHeight="true" outlineLevel="0" collapsed="false">
      <c r="A33" s="133"/>
      <c r="B33" s="339" t="s">
        <v>424</v>
      </c>
      <c r="C33" s="340" t="n">
        <v>2003</v>
      </c>
      <c r="D33" s="341" t="e">
        <f aca="false">NA()</f>
        <v>#N/A</v>
      </c>
      <c r="E33" s="341" t="s">
        <v>373</v>
      </c>
      <c r="F33" s="341" t="s">
        <v>421</v>
      </c>
      <c r="G33" s="342"/>
      <c r="H33" s="343"/>
      <c r="I33" s="52" t="n">
        <v>53.07</v>
      </c>
      <c r="J33" s="53" t="s">
        <v>96</v>
      </c>
      <c r="K33" s="339" t="s">
        <v>422</v>
      </c>
      <c r="L33" s="51" t="s">
        <v>423</v>
      </c>
      <c r="M33" s="51"/>
    </row>
    <row r="34" customFormat="false" ht="24.95" hidden="false" customHeight="true" outlineLevel="0" collapsed="false">
      <c r="A34" s="133"/>
      <c r="B34" s="344"/>
      <c r="C34" s="345"/>
      <c r="D34" s="345"/>
      <c r="E34" s="341"/>
      <c r="F34" s="341"/>
      <c r="G34" s="342"/>
      <c r="H34" s="343"/>
      <c r="I34" s="52"/>
      <c r="J34" s="53"/>
      <c r="K34" s="344"/>
      <c r="L34" s="51"/>
      <c r="M34" s="51"/>
    </row>
    <row r="35" customFormat="false" ht="24.95" hidden="false" customHeight="true" outlineLevel="0" collapsed="false">
      <c r="A35" s="133" t="n">
        <v>6</v>
      </c>
      <c r="B35" s="339" t="s">
        <v>391</v>
      </c>
      <c r="C35" s="340" t="n">
        <v>2003</v>
      </c>
      <c r="D35" s="341" t="e">
        <f aca="false">NA()</f>
        <v>#N/A</v>
      </c>
      <c r="E35" s="341" t="s">
        <v>384</v>
      </c>
      <c r="F35" s="341" t="s">
        <v>383</v>
      </c>
      <c r="G35" s="342"/>
      <c r="H35" s="343"/>
      <c r="I35" s="52"/>
      <c r="J35" s="53"/>
      <c r="K35" s="339" t="s">
        <v>385</v>
      </c>
      <c r="L35" s="51" t="s">
        <v>390</v>
      </c>
      <c r="M35" s="51"/>
    </row>
    <row r="36" customFormat="false" ht="24.95" hidden="false" customHeight="true" outlineLevel="0" collapsed="false">
      <c r="A36" s="133"/>
      <c r="B36" s="339" t="s">
        <v>389</v>
      </c>
      <c r="C36" s="340" t="n">
        <v>2003</v>
      </c>
      <c r="D36" s="341" t="e">
        <f aca="false">NA()</f>
        <v>#N/A</v>
      </c>
      <c r="E36" s="341" t="s">
        <v>384</v>
      </c>
      <c r="F36" s="341" t="s">
        <v>383</v>
      </c>
      <c r="G36" s="342"/>
      <c r="H36" s="343"/>
      <c r="I36" s="52"/>
      <c r="J36" s="53"/>
      <c r="K36" s="339" t="s">
        <v>385</v>
      </c>
      <c r="L36" s="51" t="s">
        <v>388</v>
      </c>
      <c r="M36" s="51"/>
    </row>
    <row r="37" customFormat="false" ht="24.95" hidden="false" customHeight="true" outlineLevel="0" collapsed="false">
      <c r="A37" s="133"/>
      <c r="B37" s="339" t="s">
        <v>387</v>
      </c>
      <c r="C37" s="340" t="n">
        <v>2003</v>
      </c>
      <c r="D37" s="341" t="e">
        <f aca="false">NA()</f>
        <v>#N/A</v>
      </c>
      <c r="E37" s="341" t="s">
        <v>384</v>
      </c>
      <c r="F37" s="341" t="s">
        <v>383</v>
      </c>
      <c r="G37" s="342"/>
      <c r="H37" s="343"/>
      <c r="I37" s="52"/>
      <c r="J37" s="53"/>
      <c r="K37" s="339" t="s">
        <v>385</v>
      </c>
      <c r="L37" s="51" t="s">
        <v>386</v>
      </c>
      <c r="M37" s="51"/>
    </row>
    <row r="38" customFormat="false" ht="24.95" hidden="false" customHeight="true" outlineLevel="0" collapsed="false">
      <c r="A38" s="133"/>
      <c r="B38" s="339" t="s">
        <v>382</v>
      </c>
      <c r="C38" s="340" t="n">
        <v>2003</v>
      </c>
      <c r="D38" s="341" t="e">
        <f aca="false">NA()</f>
        <v>#N/A</v>
      </c>
      <c r="E38" s="341" t="s">
        <v>384</v>
      </c>
      <c r="F38" s="341" t="s">
        <v>383</v>
      </c>
      <c r="G38" s="342"/>
      <c r="H38" s="343"/>
      <c r="I38" s="52" t="n">
        <v>54.14</v>
      </c>
      <c r="J38" s="53" t="s">
        <v>821</v>
      </c>
      <c r="K38" s="339" t="s">
        <v>385</v>
      </c>
      <c r="L38" s="51" t="s">
        <v>381</v>
      </c>
      <c r="M38" s="51"/>
    </row>
    <row r="39" customFormat="false" ht="24.95" hidden="false" customHeight="true" outlineLevel="0" collapsed="false">
      <c r="A39" s="133"/>
      <c r="B39" s="344"/>
      <c r="C39" s="345"/>
      <c r="D39" s="345"/>
      <c r="E39" s="341"/>
      <c r="F39" s="341"/>
      <c r="G39" s="342"/>
      <c r="H39" s="343"/>
      <c r="I39" s="52"/>
      <c r="J39" s="53"/>
      <c r="K39" s="344"/>
      <c r="L39" s="51"/>
      <c r="M39" s="51"/>
    </row>
    <row r="40" customFormat="false" ht="24.95" hidden="false" customHeight="true" outlineLevel="0" collapsed="false">
      <c r="A40" s="133" t="n">
        <v>7</v>
      </c>
      <c r="B40" s="339" t="s">
        <v>109</v>
      </c>
      <c r="C40" s="340" t="n">
        <v>2003</v>
      </c>
      <c r="D40" s="341" t="e">
        <f aca="false">NA()</f>
        <v>#N/A</v>
      </c>
      <c r="E40" s="341" t="s">
        <v>110</v>
      </c>
      <c r="F40" s="341" t="s">
        <v>111</v>
      </c>
      <c r="G40" s="342"/>
      <c r="H40" s="343"/>
      <c r="I40" s="52"/>
      <c r="J40" s="53"/>
      <c r="K40" s="339" t="s">
        <v>112</v>
      </c>
      <c r="L40" s="51" t="s">
        <v>113</v>
      </c>
      <c r="M40" s="51"/>
    </row>
    <row r="41" customFormat="false" ht="24.95" hidden="false" customHeight="true" outlineLevel="0" collapsed="false">
      <c r="A41" s="133"/>
      <c r="B41" s="339" t="s">
        <v>276</v>
      </c>
      <c r="C41" s="340" t="n">
        <v>2003</v>
      </c>
      <c r="D41" s="341" t="e">
        <f aca="false">NA()</f>
        <v>#N/A</v>
      </c>
      <c r="E41" s="341" t="s">
        <v>110</v>
      </c>
      <c r="F41" s="341" t="s">
        <v>111</v>
      </c>
      <c r="G41" s="342"/>
      <c r="H41" s="343"/>
      <c r="I41" s="52"/>
      <c r="J41" s="53"/>
      <c r="K41" s="339" t="s">
        <v>269</v>
      </c>
      <c r="L41" s="51" t="s">
        <v>275</v>
      </c>
      <c r="M41" s="51"/>
    </row>
    <row r="42" customFormat="false" ht="24.95" hidden="false" customHeight="true" outlineLevel="0" collapsed="false">
      <c r="A42" s="133"/>
      <c r="B42" s="339" t="s">
        <v>271</v>
      </c>
      <c r="C42" s="340" t="n">
        <v>2004</v>
      </c>
      <c r="D42" s="341" t="e">
        <f aca="false">NA()</f>
        <v>#N/A</v>
      </c>
      <c r="E42" s="341" t="s">
        <v>110</v>
      </c>
      <c r="F42" s="341" t="s">
        <v>111</v>
      </c>
      <c r="G42" s="342"/>
      <c r="H42" s="343"/>
      <c r="I42" s="52"/>
      <c r="J42" s="53"/>
      <c r="K42" s="339" t="s">
        <v>269</v>
      </c>
      <c r="L42" s="51" t="s">
        <v>270</v>
      </c>
      <c r="M42" s="51"/>
    </row>
    <row r="43" customFormat="false" ht="24.95" hidden="false" customHeight="true" outlineLevel="0" collapsed="false">
      <c r="A43" s="133"/>
      <c r="B43" s="339" t="s">
        <v>273</v>
      </c>
      <c r="C43" s="340" t="n">
        <v>2004</v>
      </c>
      <c r="D43" s="341" t="e">
        <f aca="false">NA()</f>
        <v>#N/A</v>
      </c>
      <c r="E43" s="341" t="s">
        <v>110</v>
      </c>
      <c r="F43" s="341" t="s">
        <v>111</v>
      </c>
      <c r="G43" s="342"/>
      <c r="H43" s="343"/>
      <c r="I43" s="52" t="n">
        <v>54.4</v>
      </c>
      <c r="J43" s="53" t="s">
        <v>821</v>
      </c>
      <c r="K43" s="339" t="s">
        <v>274</v>
      </c>
      <c r="L43" s="51" t="s">
        <v>272</v>
      </c>
      <c r="M43" s="51"/>
    </row>
    <row r="44" customFormat="false" ht="24.95" hidden="false" customHeight="true" outlineLevel="0" collapsed="false">
      <c r="A44" s="133"/>
      <c r="B44" s="344"/>
      <c r="C44" s="345"/>
      <c r="D44" s="345"/>
      <c r="E44" s="341"/>
      <c r="F44" s="341"/>
      <c r="G44" s="342"/>
      <c r="H44" s="343"/>
      <c r="I44" s="52"/>
      <c r="J44" s="53"/>
      <c r="K44" s="344"/>
      <c r="L44" s="51"/>
      <c r="M44" s="51"/>
    </row>
    <row r="45" customFormat="false" ht="24.95" hidden="false" customHeight="true" outlineLevel="0" collapsed="false">
      <c r="A45" s="133" t="n">
        <v>8</v>
      </c>
      <c r="B45" s="339" t="s">
        <v>572</v>
      </c>
      <c r="C45" s="340" t="n">
        <v>2004</v>
      </c>
      <c r="D45" s="341" t="e">
        <f aca="false">NA()</f>
        <v>#N/A</v>
      </c>
      <c r="E45" s="341" t="s">
        <v>569</v>
      </c>
      <c r="F45" s="341" t="s">
        <v>568</v>
      </c>
      <c r="G45" s="342"/>
      <c r="H45" s="343"/>
      <c r="I45" s="52"/>
      <c r="J45" s="53"/>
      <c r="K45" s="339" t="s">
        <v>570</v>
      </c>
      <c r="L45" s="266" t="n">
        <v>641</v>
      </c>
      <c r="M45" s="266"/>
    </row>
    <row r="46" customFormat="false" ht="24.95" hidden="false" customHeight="true" outlineLevel="0" collapsed="false">
      <c r="A46" s="133"/>
      <c r="B46" s="339" t="s">
        <v>567</v>
      </c>
      <c r="C46" s="340" t="n">
        <v>2003</v>
      </c>
      <c r="D46" s="341" t="e">
        <f aca="false">NA()</f>
        <v>#N/A</v>
      </c>
      <c r="E46" s="341" t="s">
        <v>569</v>
      </c>
      <c r="F46" s="341" t="s">
        <v>568</v>
      </c>
      <c r="G46" s="342"/>
      <c r="H46" s="343"/>
      <c r="I46" s="52"/>
      <c r="J46" s="53"/>
      <c r="K46" s="339" t="s">
        <v>570</v>
      </c>
      <c r="L46" s="266" t="n">
        <v>639</v>
      </c>
      <c r="M46" s="266"/>
    </row>
    <row r="47" customFormat="false" ht="24.95" hidden="false" customHeight="true" outlineLevel="0" collapsed="false">
      <c r="A47" s="133"/>
      <c r="B47" s="339" t="s">
        <v>573</v>
      </c>
      <c r="C47" s="340" t="n">
        <v>2005</v>
      </c>
      <c r="D47" s="341" t="e">
        <f aca="false">NA()</f>
        <v>#N/A</v>
      </c>
      <c r="E47" s="341" t="s">
        <v>569</v>
      </c>
      <c r="F47" s="341" t="s">
        <v>568</v>
      </c>
      <c r="G47" s="342"/>
      <c r="H47" s="343"/>
      <c r="I47" s="52"/>
      <c r="J47" s="53"/>
      <c r="K47" s="339" t="s">
        <v>570</v>
      </c>
      <c r="L47" s="266" t="n">
        <v>643</v>
      </c>
      <c r="M47" s="266"/>
    </row>
    <row r="48" customFormat="false" ht="24.95" hidden="false" customHeight="true" outlineLevel="0" collapsed="false">
      <c r="A48" s="133"/>
      <c r="B48" s="339" t="s">
        <v>571</v>
      </c>
      <c r="C48" s="340" t="n">
        <v>2005</v>
      </c>
      <c r="D48" s="341" t="e">
        <f aca="false">NA()</f>
        <v>#N/A</v>
      </c>
      <c r="E48" s="341" t="s">
        <v>569</v>
      </c>
      <c r="F48" s="341" t="s">
        <v>568</v>
      </c>
      <c r="G48" s="342"/>
      <c r="H48" s="343"/>
      <c r="I48" s="52" t="n">
        <v>54.73</v>
      </c>
      <c r="J48" s="53" t="s">
        <v>821</v>
      </c>
      <c r="K48" s="339" t="s">
        <v>570</v>
      </c>
      <c r="L48" s="266" t="n">
        <v>640</v>
      </c>
      <c r="M48" s="266"/>
    </row>
    <row r="49" customFormat="false" ht="24.95" hidden="false" customHeight="true" outlineLevel="0" collapsed="false">
      <c r="A49" s="133"/>
      <c r="B49" s="344"/>
      <c r="C49" s="345"/>
      <c r="D49" s="345"/>
      <c r="E49" s="341"/>
      <c r="F49" s="341"/>
      <c r="G49" s="342"/>
      <c r="H49" s="343"/>
      <c r="I49" s="52"/>
      <c r="J49" s="53"/>
      <c r="K49" s="344"/>
      <c r="L49" s="266"/>
      <c r="M49" s="266"/>
    </row>
    <row r="50" customFormat="false" ht="24.95" hidden="false" customHeight="true" outlineLevel="0" collapsed="false">
      <c r="A50" s="133" t="n">
        <v>9</v>
      </c>
      <c r="B50" s="339" t="s">
        <v>348</v>
      </c>
      <c r="C50" s="340" t="n">
        <v>2003</v>
      </c>
      <c r="D50" s="341" t="e">
        <f aca="false">NA()</f>
        <v>#N/A</v>
      </c>
      <c r="E50" s="341" t="s">
        <v>350</v>
      </c>
      <c r="F50" s="341" t="s">
        <v>349</v>
      </c>
      <c r="G50" s="342"/>
      <c r="H50" s="343"/>
      <c r="I50" s="52"/>
      <c r="J50" s="53"/>
      <c r="K50" s="339" t="s">
        <v>351</v>
      </c>
      <c r="L50" s="51" t="s">
        <v>347</v>
      </c>
      <c r="M50" s="51"/>
    </row>
    <row r="51" customFormat="false" ht="24.95" hidden="false" customHeight="true" outlineLevel="0" collapsed="false">
      <c r="A51" s="133"/>
      <c r="B51" s="339" t="s">
        <v>357</v>
      </c>
      <c r="C51" s="340" t="n">
        <v>2004</v>
      </c>
      <c r="D51" s="341" t="e">
        <f aca="false">NA()</f>
        <v>#N/A</v>
      </c>
      <c r="E51" s="341" t="s">
        <v>350</v>
      </c>
      <c r="F51" s="341" t="s">
        <v>349</v>
      </c>
      <c r="G51" s="342"/>
      <c r="H51" s="343"/>
      <c r="I51" s="52"/>
      <c r="J51" s="53"/>
      <c r="K51" s="339" t="s">
        <v>351</v>
      </c>
      <c r="L51" s="51" t="s">
        <v>356</v>
      </c>
      <c r="M51" s="51"/>
    </row>
    <row r="52" customFormat="false" ht="24.95" hidden="false" customHeight="true" outlineLevel="0" collapsed="false">
      <c r="A52" s="133"/>
      <c r="B52" s="339" t="s">
        <v>353</v>
      </c>
      <c r="C52" s="340" t="n">
        <v>2004</v>
      </c>
      <c r="D52" s="341" t="e">
        <f aca="false">NA()</f>
        <v>#N/A</v>
      </c>
      <c r="E52" s="341" t="s">
        <v>350</v>
      </c>
      <c r="F52" s="341" t="s">
        <v>349</v>
      </c>
      <c r="G52" s="342"/>
      <c r="H52" s="343"/>
      <c r="I52" s="52"/>
      <c r="J52" s="53"/>
      <c r="K52" s="339" t="s">
        <v>351</v>
      </c>
      <c r="L52" s="51" t="s">
        <v>352</v>
      </c>
      <c r="M52" s="51"/>
    </row>
    <row r="53" customFormat="false" ht="24.95" hidden="false" customHeight="true" outlineLevel="0" collapsed="false">
      <c r="A53" s="133"/>
      <c r="B53" s="339" t="s">
        <v>355</v>
      </c>
      <c r="C53" s="340" t="n">
        <v>2004</v>
      </c>
      <c r="D53" s="341" t="e">
        <f aca="false">NA()</f>
        <v>#N/A</v>
      </c>
      <c r="E53" s="341" t="s">
        <v>350</v>
      </c>
      <c r="F53" s="341" t="s">
        <v>349</v>
      </c>
      <c r="G53" s="342"/>
      <c r="H53" s="343"/>
      <c r="I53" s="52" t="n">
        <v>59.39</v>
      </c>
      <c r="J53" s="53" t="s">
        <v>940</v>
      </c>
      <c r="K53" s="339" t="s">
        <v>351</v>
      </c>
      <c r="L53" s="51" t="s">
        <v>354</v>
      </c>
      <c r="M53" s="51"/>
    </row>
    <row r="54" customFormat="false" ht="24.95" hidden="false" customHeight="true" outlineLevel="0" collapsed="false">
      <c r="A54" s="133"/>
      <c r="B54" s="344"/>
      <c r="C54" s="345"/>
      <c r="D54" s="345"/>
      <c r="E54" s="341"/>
      <c r="F54" s="341"/>
      <c r="G54" s="342"/>
      <c r="H54" s="343"/>
      <c r="I54" s="52"/>
      <c r="J54" s="53"/>
      <c r="K54" s="344"/>
      <c r="L54" s="51"/>
      <c r="M54" s="51"/>
    </row>
    <row r="55" customFormat="false" ht="24.95" hidden="false" customHeight="true" outlineLevel="0" collapsed="false">
      <c r="A55" s="133" t="n">
        <v>10</v>
      </c>
      <c r="B55" s="339" t="s">
        <v>311</v>
      </c>
      <c r="C55" s="340" t="n">
        <v>2003</v>
      </c>
      <c r="D55" s="341" t="e">
        <f aca="false">NA()</f>
        <v>#N/A</v>
      </c>
      <c r="E55" s="341" t="s">
        <v>313</v>
      </c>
      <c r="F55" s="341" t="s">
        <v>312</v>
      </c>
      <c r="G55" s="342"/>
      <c r="H55" s="343"/>
      <c r="I55" s="52"/>
      <c r="J55" s="53"/>
      <c r="K55" s="339" t="s">
        <v>314</v>
      </c>
      <c r="L55" s="51" t="s">
        <v>310</v>
      </c>
      <c r="M55" s="51"/>
    </row>
    <row r="56" customFormat="false" ht="24.95" hidden="false" customHeight="true" outlineLevel="0" collapsed="false">
      <c r="A56" s="133"/>
      <c r="B56" s="339" t="s">
        <v>316</v>
      </c>
      <c r="C56" s="340" t="n">
        <v>2004</v>
      </c>
      <c r="D56" s="341" t="e">
        <f aca="false">NA()</f>
        <v>#N/A</v>
      </c>
      <c r="E56" s="341" t="s">
        <v>313</v>
      </c>
      <c r="F56" s="341" t="s">
        <v>312</v>
      </c>
      <c r="G56" s="342"/>
      <c r="H56" s="343"/>
      <c r="I56" s="52"/>
      <c r="J56" s="53"/>
      <c r="K56" s="339" t="s">
        <v>314</v>
      </c>
      <c r="L56" s="51" t="s">
        <v>315</v>
      </c>
      <c r="M56" s="51"/>
    </row>
    <row r="57" customFormat="false" ht="24.95" hidden="false" customHeight="true" outlineLevel="0" collapsed="false">
      <c r="A57" s="133"/>
      <c r="B57" s="339" t="s">
        <v>318</v>
      </c>
      <c r="C57" s="340" t="n">
        <v>2003</v>
      </c>
      <c r="D57" s="341" t="e">
        <f aca="false">NA()</f>
        <v>#N/A</v>
      </c>
      <c r="E57" s="341" t="s">
        <v>313</v>
      </c>
      <c r="F57" s="341" t="s">
        <v>312</v>
      </c>
      <c r="G57" s="342"/>
      <c r="H57" s="343"/>
      <c r="I57" s="52"/>
      <c r="J57" s="53"/>
      <c r="K57" s="339" t="s">
        <v>314</v>
      </c>
      <c r="L57" s="51" t="s">
        <v>317</v>
      </c>
      <c r="M57" s="51"/>
    </row>
    <row r="58" customFormat="false" ht="24.95" hidden="false" customHeight="true" outlineLevel="0" collapsed="false">
      <c r="A58" s="133"/>
      <c r="B58" s="339" t="s">
        <v>320</v>
      </c>
      <c r="C58" s="340" t="n">
        <v>2003</v>
      </c>
      <c r="D58" s="341" t="e">
        <f aca="false">NA()</f>
        <v>#N/A</v>
      </c>
      <c r="E58" s="341" t="s">
        <v>313</v>
      </c>
      <c r="F58" s="341" t="s">
        <v>312</v>
      </c>
      <c r="G58" s="342"/>
      <c r="H58" s="343"/>
      <c r="I58" s="52" t="n">
        <v>59.62</v>
      </c>
      <c r="J58" s="53" t="s">
        <v>940</v>
      </c>
      <c r="K58" s="339" t="s">
        <v>314</v>
      </c>
      <c r="L58" s="51" t="s">
        <v>319</v>
      </c>
      <c r="M58" s="51"/>
    </row>
    <row r="59" customFormat="false" ht="24.95" hidden="false" customHeight="true" outlineLevel="0" collapsed="false">
      <c r="A59" s="133"/>
      <c r="B59" s="344"/>
      <c r="C59" s="345"/>
      <c r="D59" s="345"/>
      <c r="E59" s="341"/>
      <c r="F59" s="341"/>
      <c r="G59" s="342"/>
      <c r="H59" s="343"/>
      <c r="I59" s="52"/>
      <c r="J59" s="53"/>
      <c r="K59" s="344"/>
      <c r="L59" s="51"/>
      <c r="M59" s="51"/>
    </row>
    <row r="60" customFormat="false" ht="24.95" hidden="false" customHeight="true" outlineLevel="0" collapsed="false">
      <c r="A60" s="133" t="n">
        <v>11</v>
      </c>
      <c r="B60" s="339" t="s">
        <v>291</v>
      </c>
      <c r="C60" s="340" t="n">
        <v>2004</v>
      </c>
      <c r="D60" s="341" t="e">
        <f aca="false">NA()</f>
        <v>#N/A</v>
      </c>
      <c r="E60" s="341" t="s">
        <v>205</v>
      </c>
      <c r="F60" s="341" t="s">
        <v>282</v>
      </c>
      <c r="G60" s="342"/>
      <c r="H60" s="343"/>
      <c r="I60" s="346"/>
      <c r="J60" s="53"/>
      <c r="K60" s="339" t="s">
        <v>292</v>
      </c>
      <c r="L60" s="51" t="s">
        <v>290</v>
      </c>
      <c r="M60" s="51"/>
    </row>
    <row r="61" customFormat="false" ht="24.95" hidden="false" customHeight="true" outlineLevel="0" collapsed="false">
      <c r="A61" s="133"/>
      <c r="B61" s="339" t="s">
        <v>281</v>
      </c>
      <c r="C61" s="340" t="n">
        <v>2003</v>
      </c>
      <c r="D61" s="341" t="e">
        <f aca="false">NA()</f>
        <v>#N/A</v>
      </c>
      <c r="E61" s="341" t="s">
        <v>205</v>
      </c>
      <c r="F61" s="341" t="s">
        <v>282</v>
      </c>
      <c r="G61" s="342"/>
      <c r="H61" s="343"/>
      <c r="I61" s="346"/>
      <c r="J61" s="53"/>
      <c r="K61" s="339" t="s">
        <v>283</v>
      </c>
      <c r="L61" s="51" t="s">
        <v>280</v>
      </c>
      <c r="M61" s="51"/>
    </row>
    <row r="62" customFormat="false" ht="24.95" hidden="false" customHeight="true" outlineLevel="0" collapsed="false">
      <c r="A62" s="133"/>
      <c r="B62" s="339" t="s">
        <v>285</v>
      </c>
      <c r="C62" s="340" t="n">
        <v>2004</v>
      </c>
      <c r="D62" s="341" t="e">
        <f aca="false">NA()</f>
        <v>#N/A</v>
      </c>
      <c r="E62" s="341" t="s">
        <v>205</v>
      </c>
      <c r="F62" s="341" t="s">
        <v>282</v>
      </c>
      <c r="G62" s="342"/>
      <c r="H62" s="343"/>
      <c r="I62" s="346"/>
      <c r="J62" s="53"/>
      <c r="K62" s="339" t="s">
        <v>286</v>
      </c>
      <c r="L62" s="51" t="s">
        <v>284</v>
      </c>
      <c r="M62" s="51"/>
    </row>
    <row r="63" customFormat="false" ht="24.95" hidden="false" customHeight="true" outlineLevel="0" collapsed="false">
      <c r="A63" s="133"/>
      <c r="B63" s="339" t="s">
        <v>294</v>
      </c>
      <c r="C63" s="340" t="n">
        <v>2004</v>
      </c>
      <c r="D63" s="341" t="e">
        <f aca="false">NA()</f>
        <v>#N/A</v>
      </c>
      <c r="E63" s="341" t="s">
        <v>205</v>
      </c>
      <c r="F63" s="341" t="s">
        <v>282</v>
      </c>
      <c r="G63" s="342"/>
      <c r="H63" s="343"/>
      <c r="I63" s="346" t="s">
        <v>952</v>
      </c>
      <c r="J63" s="53"/>
      <c r="K63" s="339" t="s">
        <v>295</v>
      </c>
      <c r="L63" s="51" t="s">
        <v>293</v>
      </c>
      <c r="M63" s="51"/>
    </row>
    <row r="64" customFormat="false" ht="24.95" hidden="false" customHeight="true" outlineLevel="0" collapsed="false">
      <c r="A64" s="133"/>
      <c r="B64" s="344"/>
      <c r="C64" s="345"/>
      <c r="D64" s="345"/>
      <c r="E64" s="341"/>
      <c r="F64" s="341"/>
      <c r="G64" s="342"/>
      <c r="H64" s="343"/>
      <c r="I64" s="52"/>
      <c r="J64" s="53"/>
      <c r="K64" s="344"/>
      <c r="L64" s="51"/>
      <c r="M64" s="51"/>
    </row>
    <row r="65" customFormat="false" ht="24.95" hidden="false" customHeight="true" outlineLevel="0" collapsed="false">
      <c r="A65" s="133" t="n">
        <v>12</v>
      </c>
      <c r="B65" s="339" t="s">
        <v>574</v>
      </c>
      <c r="C65" s="340" t="n">
        <v>2003</v>
      </c>
      <c r="D65" s="341" t="e">
        <f aca="false">NA()</f>
        <v>#N/A</v>
      </c>
      <c r="E65" s="341" t="s">
        <v>576</v>
      </c>
      <c r="F65" s="341" t="s">
        <v>575</v>
      </c>
      <c r="G65" s="342"/>
      <c r="H65" s="343"/>
      <c r="I65" s="346"/>
      <c r="J65" s="53"/>
      <c r="K65" s="339" t="s">
        <v>577</v>
      </c>
      <c r="L65" s="266" t="n">
        <v>644</v>
      </c>
      <c r="M65" s="266"/>
    </row>
    <row r="66" customFormat="false" ht="24.95" hidden="false" customHeight="true" outlineLevel="0" collapsed="false">
      <c r="A66" s="133"/>
      <c r="B66" s="339" t="s">
        <v>578</v>
      </c>
      <c r="C66" s="340" t="n">
        <v>2003</v>
      </c>
      <c r="D66" s="341" t="e">
        <f aca="false">NA()</f>
        <v>#N/A</v>
      </c>
      <c r="E66" s="341" t="s">
        <v>576</v>
      </c>
      <c r="F66" s="341" t="s">
        <v>575</v>
      </c>
      <c r="G66" s="342"/>
      <c r="H66" s="343"/>
      <c r="I66" s="346"/>
      <c r="J66" s="53"/>
      <c r="K66" s="339" t="s">
        <v>577</v>
      </c>
      <c r="L66" s="266" t="n">
        <v>645</v>
      </c>
      <c r="M66" s="266"/>
    </row>
    <row r="67" customFormat="false" ht="24.95" hidden="false" customHeight="true" outlineLevel="0" collapsed="false">
      <c r="A67" s="133"/>
      <c r="B67" s="339" t="s">
        <v>579</v>
      </c>
      <c r="C67" s="340" t="n">
        <v>2003</v>
      </c>
      <c r="D67" s="341" t="e">
        <f aca="false">NA()</f>
        <v>#N/A</v>
      </c>
      <c r="E67" s="341" t="s">
        <v>576</v>
      </c>
      <c r="F67" s="341" t="s">
        <v>575</v>
      </c>
      <c r="G67" s="342"/>
      <c r="H67" s="343"/>
      <c r="I67" s="346"/>
      <c r="J67" s="53"/>
      <c r="K67" s="339" t="s">
        <v>577</v>
      </c>
      <c r="L67" s="266" t="n">
        <v>646</v>
      </c>
      <c r="M67" s="266"/>
    </row>
    <row r="68" customFormat="false" ht="24.95" hidden="false" customHeight="true" outlineLevel="0" collapsed="false">
      <c r="A68" s="133"/>
      <c r="B68" s="339" t="s">
        <v>580</v>
      </c>
      <c r="C68" s="340" t="n">
        <v>2004</v>
      </c>
      <c r="D68" s="341" t="e">
        <f aca="false">NA()</f>
        <v>#N/A</v>
      </c>
      <c r="E68" s="341" t="s">
        <v>576</v>
      </c>
      <c r="F68" s="341" t="s">
        <v>575</v>
      </c>
      <c r="G68" s="342"/>
      <c r="H68" s="343"/>
      <c r="I68" s="346" t="s">
        <v>953</v>
      </c>
      <c r="J68" s="53"/>
      <c r="K68" s="339" t="s">
        <v>577</v>
      </c>
      <c r="L68" s="266" t="n">
        <v>647</v>
      </c>
      <c r="M68" s="266"/>
    </row>
    <row r="69" customFormat="false" ht="24.95" hidden="false" customHeight="true" outlineLevel="0" collapsed="false">
      <c r="A69" s="133"/>
      <c r="B69" s="344"/>
      <c r="C69" s="345"/>
      <c r="D69" s="345"/>
      <c r="E69" s="341"/>
      <c r="F69" s="341"/>
      <c r="G69" s="342"/>
      <c r="H69" s="343"/>
      <c r="I69" s="347"/>
      <c r="J69" s="53"/>
      <c r="K69" s="344"/>
      <c r="L69" s="348"/>
      <c r="M69" s="348"/>
    </row>
    <row r="70" customFormat="false" ht="24.95" hidden="false" customHeight="true" outlineLevel="0" collapsed="false">
      <c r="A70" s="133" t="n">
        <v>13</v>
      </c>
      <c r="B70" s="339" t="s">
        <v>540</v>
      </c>
      <c r="C70" s="340" t="n">
        <v>2005</v>
      </c>
      <c r="D70" s="341" t="e">
        <f aca="false">NA()</f>
        <v>#N/A</v>
      </c>
      <c r="E70" s="341" t="s">
        <v>67</v>
      </c>
      <c r="F70" s="341" t="s">
        <v>68</v>
      </c>
      <c r="G70" s="342"/>
      <c r="H70" s="343"/>
      <c r="I70" s="52" t="s">
        <v>954</v>
      </c>
      <c r="J70" s="53"/>
      <c r="K70" s="339" t="s">
        <v>69</v>
      </c>
      <c r="L70" s="51" t="s">
        <v>539</v>
      </c>
      <c r="M70" s="348"/>
    </row>
    <row r="71" customFormat="false" ht="24.95" hidden="false" customHeight="true" outlineLevel="0" collapsed="false">
      <c r="A71" s="133"/>
      <c r="B71" s="339" t="s">
        <v>536</v>
      </c>
      <c r="C71" s="340" t="n">
        <v>2003</v>
      </c>
      <c r="D71" s="341" t="e">
        <f aca="false">NA()</f>
        <v>#N/A</v>
      </c>
      <c r="E71" s="341" t="s">
        <v>67</v>
      </c>
      <c r="F71" s="341" t="s">
        <v>68</v>
      </c>
      <c r="G71" s="342"/>
      <c r="H71" s="343"/>
      <c r="I71" s="52" t="s">
        <v>954</v>
      </c>
      <c r="J71" s="53"/>
      <c r="K71" s="339" t="s">
        <v>69</v>
      </c>
      <c r="L71" s="51" t="s">
        <v>535</v>
      </c>
      <c r="M71" s="51"/>
    </row>
    <row r="72" customFormat="false" ht="24.95" hidden="false" customHeight="true" outlineLevel="0" collapsed="false">
      <c r="A72" s="133"/>
      <c r="B72" s="339" t="s">
        <v>66</v>
      </c>
      <c r="C72" s="340" t="n">
        <v>2003</v>
      </c>
      <c r="D72" s="341" t="e">
        <f aca="false">NA()</f>
        <v>#N/A</v>
      </c>
      <c r="E72" s="341" t="s">
        <v>67</v>
      </c>
      <c r="F72" s="341" t="s">
        <v>68</v>
      </c>
      <c r="G72" s="342"/>
      <c r="H72" s="343"/>
      <c r="I72" s="52" t="s">
        <v>954</v>
      </c>
      <c r="J72" s="53"/>
      <c r="K72" s="339" t="s">
        <v>69</v>
      </c>
      <c r="L72" s="51" t="s">
        <v>70</v>
      </c>
      <c r="M72" s="51"/>
    </row>
    <row r="73" customFormat="false" ht="24.95" hidden="false" customHeight="true" outlineLevel="0" collapsed="false">
      <c r="A73" s="133"/>
      <c r="B73" s="339" t="s">
        <v>538</v>
      </c>
      <c r="C73" s="340" t="n">
        <v>2003</v>
      </c>
      <c r="D73" s="341" t="e">
        <f aca="false">NA()</f>
        <v>#N/A</v>
      </c>
      <c r="E73" s="341" t="s">
        <v>67</v>
      </c>
      <c r="F73" s="341" t="s">
        <v>68</v>
      </c>
      <c r="G73" s="342"/>
      <c r="H73" s="343"/>
      <c r="I73" s="52" t="s">
        <v>954</v>
      </c>
      <c r="J73" s="53"/>
      <c r="K73" s="339" t="s">
        <v>69</v>
      </c>
      <c r="L73" s="51" t="s">
        <v>537</v>
      </c>
      <c r="M73" s="51"/>
    </row>
    <row r="74" customFormat="false" ht="24.95" hidden="false" customHeight="true" outlineLevel="0" collapsed="false">
      <c r="A74" s="133"/>
      <c r="B74" s="344"/>
      <c r="C74" s="345"/>
      <c r="D74" s="345"/>
      <c r="E74" s="341"/>
      <c r="F74" s="341"/>
      <c r="G74" s="342"/>
      <c r="H74" s="343"/>
      <c r="I74" s="349"/>
      <c r="J74" s="53"/>
      <c r="K74" s="344"/>
      <c r="L74" s="51"/>
      <c r="M74" s="51"/>
    </row>
    <row r="75" customFormat="false" ht="24.95" hidden="true" customHeight="true" outlineLevel="0" collapsed="false">
      <c r="A75" s="133" t="n">
        <v>14</v>
      </c>
      <c r="B75" s="339" t="e">
        <f aca="false">NA()</f>
        <v>#N/A</v>
      </c>
      <c r="C75" s="340" t="e">
        <f aca="false">NA()</f>
        <v>#N/A</v>
      </c>
      <c r="D75" s="341" t="e">
        <f aca="false">NA()</f>
        <v>#N/A</v>
      </c>
      <c r="E75" s="341" t="e">
        <f aca="false">NA()</f>
        <v>#N/A</v>
      </c>
      <c r="F75" s="341" t="e">
        <f aca="false">NA()</f>
        <v>#N/A</v>
      </c>
      <c r="G75" s="342"/>
      <c r="H75" s="343"/>
      <c r="I75" s="349"/>
      <c r="J75" s="53"/>
      <c r="K75" s="339" t="e">
        <f aca="false">NA()</f>
        <v>#N/A</v>
      </c>
      <c r="L75" s="51"/>
    </row>
    <row r="76" customFormat="false" ht="24.95" hidden="true" customHeight="true" outlineLevel="0" collapsed="false">
      <c r="A76" s="133"/>
      <c r="B76" s="339" t="e">
        <f aca="false">NA()</f>
        <v>#N/A</v>
      </c>
      <c r="C76" s="340" t="e">
        <f aca="false">NA()</f>
        <v>#N/A</v>
      </c>
      <c r="D76" s="341" t="e">
        <f aca="false">NA()</f>
        <v>#N/A</v>
      </c>
      <c r="E76" s="341" t="e">
        <f aca="false">NA()</f>
        <v>#N/A</v>
      </c>
      <c r="F76" s="341" t="e">
        <f aca="false">NA()</f>
        <v>#N/A</v>
      </c>
      <c r="G76" s="342"/>
      <c r="H76" s="343"/>
      <c r="I76" s="349"/>
      <c r="J76" s="53"/>
      <c r="K76" s="339" t="e">
        <f aca="false">NA()</f>
        <v>#N/A</v>
      </c>
      <c r="L76" s="51"/>
    </row>
    <row r="77" customFormat="false" ht="24.95" hidden="true" customHeight="true" outlineLevel="0" collapsed="false">
      <c r="A77" s="133"/>
      <c r="B77" s="339" t="e">
        <f aca="false">NA()</f>
        <v>#N/A</v>
      </c>
      <c r="C77" s="340" t="e">
        <f aca="false">NA()</f>
        <v>#N/A</v>
      </c>
      <c r="D77" s="341" t="e">
        <f aca="false">NA()</f>
        <v>#N/A</v>
      </c>
      <c r="E77" s="341" t="e">
        <f aca="false">NA()</f>
        <v>#N/A</v>
      </c>
      <c r="F77" s="341" t="e">
        <f aca="false">NA()</f>
        <v>#N/A</v>
      </c>
      <c r="G77" s="342"/>
      <c r="H77" s="343"/>
      <c r="I77" s="349"/>
      <c r="J77" s="53"/>
      <c r="K77" s="339" t="e">
        <f aca="false">NA()</f>
        <v>#N/A</v>
      </c>
      <c r="L77" s="51"/>
    </row>
    <row r="78" customFormat="false" ht="24.95" hidden="true" customHeight="true" outlineLevel="0" collapsed="false">
      <c r="A78" s="133"/>
      <c r="B78" s="339" t="e">
        <f aca="false">NA()</f>
        <v>#N/A</v>
      </c>
      <c r="C78" s="340" t="e">
        <f aca="false">NA()</f>
        <v>#N/A</v>
      </c>
      <c r="D78" s="341" t="e">
        <f aca="false">NA()</f>
        <v>#N/A</v>
      </c>
      <c r="E78" s="341" t="e">
        <f aca="false">NA()</f>
        <v>#N/A</v>
      </c>
      <c r="F78" s="341" t="e">
        <f aca="false">NA()</f>
        <v>#N/A</v>
      </c>
      <c r="G78" s="342"/>
      <c r="H78" s="343"/>
      <c r="I78" s="349"/>
      <c r="J78" s="53"/>
      <c r="K78" s="339" t="e">
        <f aca="false">NA()</f>
        <v>#N/A</v>
      </c>
      <c r="L78" s="51"/>
    </row>
  </sheetData>
  <mergeCells count="5">
    <mergeCell ref="A1:K1"/>
    <mergeCell ref="A2:K2"/>
    <mergeCell ref="A3:K3"/>
    <mergeCell ref="A5:K5"/>
    <mergeCell ref="A7:B7"/>
  </mergeCells>
  <printOptions headings="false" gridLines="false" gridLinesSet="true" horizontalCentered="false" verticalCentered="false"/>
  <pageMargins left="0.315277777777778" right="0.275694444444444" top="0.433333333333333" bottom="0.275694444444444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3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1" activeCellId="0" sqref="D1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2" width="4.14"/>
    <col collapsed="false" customWidth="true" hidden="false" outlineLevel="0" max="2" min="2" style="63" width="6.13"/>
    <col collapsed="false" customWidth="true" hidden="false" outlineLevel="0" max="3" min="3" style="93" width="29.41"/>
    <col collapsed="false" customWidth="true" hidden="false" outlineLevel="1" max="4" min="4" style="93" width="6.56"/>
    <col collapsed="false" customWidth="true" hidden="false" outlineLevel="0" max="5" min="5" style="63" width="20.99"/>
    <col collapsed="false" customWidth="true" hidden="false" outlineLevel="0" max="6" min="6" style="63" width="24.56"/>
    <col collapsed="false" customWidth="true" hidden="false" outlineLevel="0" max="7" min="7" style="99" width="25.99"/>
    <col collapsed="false" customWidth="true" hidden="false" outlineLevel="1" max="8" min="8" style="97" width="7.7"/>
    <col collapsed="false" customWidth="false" hidden="false" outlineLevel="0" max="257" min="9" style="93" width="9.14"/>
  </cols>
  <sheetData>
    <row r="1" s="4" customFormat="true" ht="12.75" hidden="false" customHeight="true" outlineLevel="0" collapsed="false">
      <c r="A1" s="249" t="s">
        <v>0</v>
      </c>
      <c r="B1" s="249"/>
      <c r="C1" s="249"/>
      <c r="D1" s="249"/>
      <c r="E1" s="249"/>
      <c r="F1" s="249"/>
      <c r="G1" s="249"/>
      <c r="H1" s="249"/>
      <c r="I1" s="194"/>
    </row>
    <row r="2" s="4" customFormat="true" ht="14.25" hidden="false" customHeight="false" outlineLevel="0" collapsed="false">
      <c r="A2" s="251" t="s">
        <v>795</v>
      </c>
      <c r="B2" s="251"/>
      <c r="C2" s="251"/>
      <c r="D2" s="251"/>
      <c r="E2" s="251"/>
      <c r="F2" s="251"/>
      <c r="G2" s="251"/>
      <c r="H2" s="251"/>
      <c r="I2" s="194"/>
    </row>
    <row r="3" s="4" customFormat="true" ht="28.5" hidden="false" customHeight="true" outlineLevel="0" collapsed="false">
      <c r="A3" s="249" t="s">
        <v>2</v>
      </c>
      <c r="B3" s="249"/>
      <c r="C3" s="249"/>
      <c r="D3" s="249"/>
      <c r="E3" s="249"/>
      <c r="F3" s="249"/>
      <c r="G3" s="249"/>
      <c r="H3" s="249"/>
      <c r="I3" s="194"/>
    </row>
    <row r="4" s="4" customFormat="true" ht="12.75" hidden="false" customHeight="false" outlineLevel="0" collapsed="false">
      <c r="A4" s="252"/>
      <c r="B4" s="252"/>
      <c r="C4" s="253"/>
      <c r="D4" s="253"/>
      <c r="E4" s="253"/>
      <c r="F4" s="254"/>
      <c r="H4" s="350"/>
    </row>
    <row r="5" s="4" customFormat="true" ht="12.75" hidden="false" customHeight="false" outlineLevel="0" collapsed="false">
      <c r="A5" s="252" t="s">
        <v>955</v>
      </c>
      <c r="B5" s="252"/>
      <c r="C5" s="253"/>
      <c r="D5" s="351" t="s">
        <v>4</v>
      </c>
      <c r="E5" s="253"/>
      <c r="F5" s="254"/>
      <c r="H5" s="352" t="s">
        <v>5</v>
      </c>
    </row>
    <row r="6" s="4" customFormat="true" ht="14.25" hidden="false" customHeight="true" outlineLevel="0" collapsed="false">
      <c r="A6" s="257" t="s">
        <v>6</v>
      </c>
      <c r="B6" s="247"/>
      <c r="D6" s="253" t="s">
        <v>4</v>
      </c>
      <c r="E6" s="258"/>
      <c r="F6" s="258"/>
      <c r="H6" s="353" t="s">
        <v>7</v>
      </c>
    </row>
    <row r="7" customFormat="false" ht="12.75" hidden="false" customHeight="true" outlineLevel="0" collapsed="false">
      <c r="A7" s="124" t="s">
        <v>8</v>
      </c>
      <c r="B7" s="125" t="s">
        <v>586</v>
      </c>
      <c r="C7" s="125" t="s">
        <v>587</v>
      </c>
      <c r="D7" s="125" t="s">
        <v>588</v>
      </c>
      <c r="E7" s="126" t="s">
        <v>589</v>
      </c>
      <c r="F7" s="126" t="s">
        <v>11</v>
      </c>
      <c r="G7" s="126" t="s">
        <v>13</v>
      </c>
      <c r="H7" s="354" t="s">
        <v>594</v>
      </c>
    </row>
    <row r="8" customFormat="false" ht="12.75" hidden="false" customHeight="false" outlineLevel="0" collapsed="false">
      <c r="A8" s="124"/>
      <c r="B8" s="125"/>
      <c r="C8" s="125"/>
      <c r="D8" s="125"/>
      <c r="E8" s="126"/>
      <c r="F8" s="126"/>
      <c r="G8" s="126"/>
      <c r="H8" s="354"/>
    </row>
    <row r="9" customFormat="false" ht="12.75" hidden="false" customHeight="false" outlineLevel="0" collapsed="false">
      <c r="A9" s="124"/>
      <c r="B9" s="125"/>
      <c r="C9" s="125"/>
      <c r="D9" s="125"/>
      <c r="E9" s="126"/>
      <c r="F9" s="126"/>
      <c r="G9" s="126"/>
      <c r="H9" s="354"/>
    </row>
    <row r="10" customFormat="false" ht="22.5" hidden="false" customHeight="true" outlineLevel="0" collapsed="false">
      <c r="A10" s="24" t="n">
        <v>1</v>
      </c>
      <c r="B10" s="26" t="s">
        <v>50</v>
      </c>
      <c r="C10" s="25" t="s">
        <v>48</v>
      </c>
      <c r="D10" s="355" t="n">
        <v>2003</v>
      </c>
      <c r="E10" s="262" t="s">
        <v>25</v>
      </c>
      <c r="F10" s="262" t="s">
        <v>24</v>
      </c>
      <c r="G10" s="339" t="s">
        <v>49</v>
      </c>
      <c r="H10" s="356" t="n">
        <v>65.84</v>
      </c>
    </row>
    <row r="11" customFormat="false" ht="22.5" hidden="false" customHeight="true" outlineLevel="0" collapsed="false">
      <c r="A11" s="24" t="n">
        <v>2</v>
      </c>
      <c r="B11" s="26" t="s">
        <v>55</v>
      </c>
      <c r="C11" s="25" t="s">
        <v>51</v>
      </c>
      <c r="D11" s="355" t="n">
        <v>2003</v>
      </c>
      <c r="E11" s="262" t="s">
        <v>53</v>
      </c>
      <c r="F11" s="262" t="s">
        <v>52</v>
      </c>
      <c r="G11" s="339" t="s">
        <v>54</v>
      </c>
      <c r="H11" s="356" t="n">
        <v>64.88</v>
      </c>
    </row>
    <row r="12" customFormat="false" ht="22.5" hidden="false" customHeight="true" outlineLevel="0" collapsed="false">
      <c r="A12" s="24" t="n">
        <v>3</v>
      </c>
      <c r="B12" s="26" t="s">
        <v>60</v>
      </c>
      <c r="C12" s="25" t="s">
        <v>56</v>
      </c>
      <c r="D12" s="355" t="n">
        <v>2003</v>
      </c>
      <c r="E12" s="262" t="s">
        <v>58</v>
      </c>
      <c r="F12" s="262" t="s">
        <v>57</v>
      </c>
      <c r="G12" s="339" t="s">
        <v>59</v>
      </c>
      <c r="H12" s="356" t="n">
        <v>60.12</v>
      </c>
    </row>
    <row r="13" customFormat="false" ht="22.5" hidden="false" customHeight="true" outlineLevel="0" collapsed="false">
      <c r="A13" s="24" t="n">
        <v>4</v>
      </c>
      <c r="B13" s="26" t="s">
        <v>89</v>
      </c>
      <c r="C13" s="25" t="s">
        <v>87</v>
      </c>
      <c r="D13" s="355" t="n">
        <v>2003</v>
      </c>
      <c r="E13" s="262" t="s">
        <v>84</v>
      </c>
      <c r="F13" s="262" t="s">
        <v>83</v>
      </c>
      <c r="G13" s="339" t="s">
        <v>88</v>
      </c>
      <c r="H13" s="356" t="n">
        <v>57.58</v>
      </c>
    </row>
    <row r="14" customFormat="false" ht="22.5" hidden="false" customHeight="true" outlineLevel="0" collapsed="false">
      <c r="A14" s="24" t="n">
        <v>5</v>
      </c>
      <c r="B14" s="26" t="s">
        <v>45</v>
      </c>
      <c r="C14" s="25" t="s">
        <v>41</v>
      </c>
      <c r="D14" s="355" t="n">
        <v>2003</v>
      </c>
      <c r="E14" s="262" t="s">
        <v>43</v>
      </c>
      <c r="F14" s="262" t="s">
        <v>42</v>
      </c>
      <c r="G14" s="339" t="s">
        <v>44</v>
      </c>
      <c r="H14" s="356" t="n">
        <v>56.65</v>
      </c>
    </row>
    <row r="15" customFormat="false" ht="22.5" hidden="false" customHeight="true" outlineLevel="0" collapsed="false">
      <c r="A15" s="24" t="n">
        <v>6</v>
      </c>
      <c r="B15" s="26" t="s">
        <v>40</v>
      </c>
      <c r="C15" s="25" t="s">
        <v>36</v>
      </c>
      <c r="D15" s="355" t="n">
        <v>2004</v>
      </c>
      <c r="E15" s="262" t="s">
        <v>38</v>
      </c>
      <c r="F15" s="262" t="s">
        <v>37</v>
      </c>
      <c r="G15" s="339" t="s">
        <v>39</v>
      </c>
      <c r="H15" s="356" t="n">
        <v>55.23</v>
      </c>
    </row>
    <row r="16" customFormat="false" ht="22.5" hidden="false" customHeight="true" outlineLevel="0" collapsed="false">
      <c r="A16" s="24" t="n">
        <v>7</v>
      </c>
      <c r="B16" s="26" t="s">
        <v>429</v>
      </c>
      <c r="C16" s="25" t="s">
        <v>430</v>
      </c>
      <c r="D16" s="355" t="n">
        <v>2004</v>
      </c>
      <c r="E16" s="262" t="s">
        <v>421</v>
      </c>
      <c r="F16" s="262" t="s">
        <v>373</v>
      </c>
      <c r="G16" s="339" t="s">
        <v>422</v>
      </c>
      <c r="H16" s="356" t="n">
        <v>53.02</v>
      </c>
    </row>
    <row r="17" customFormat="false" ht="22.5" hidden="false" customHeight="true" outlineLevel="0" collapsed="false">
      <c r="A17" s="24" t="n">
        <v>8</v>
      </c>
      <c r="B17" s="26" t="s">
        <v>92</v>
      </c>
      <c r="C17" s="25" t="s">
        <v>90</v>
      </c>
      <c r="D17" s="355" t="n">
        <v>2003</v>
      </c>
      <c r="E17" s="262" t="s">
        <v>84</v>
      </c>
      <c r="F17" s="262" t="s">
        <v>83</v>
      </c>
      <c r="G17" s="339" t="s">
        <v>91</v>
      </c>
      <c r="H17" s="356" t="n">
        <v>52.27</v>
      </c>
    </row>
    <row r="18" customFormat="false" ht="22.5" hidden="false" customHeight="true" outlineLevel="0" collapsed="false">
      <c r="A18" s="24" t="n">
        <v>9</v>
      </c>
      <c r="B18" s="26" t="s">
        <v>537</v>
      </c>
      <c r="C18" s="25" t="s">
        <v>538</v>
      </c>
      <c r="D18" s="355" t="n">
        <v>2003</v>
      </c>
      <c r="E18" s="262" t="s">
        <v>68</v>
      </c>
      <c r="F18" s="262" t="s">
        <v>67</v>
      </c>
      <c r="G18" s="339" t="s">
        <v>69</v>
      </c>
      <c r="H18" s="356" t="n">
        <v>52.24</v>
      </c>
    </row>
    <row r="19" customFormat="false" ht="22.5" hidden="false" customHeight="true" outlineLevel="0" collapsed="false">
      <c r="A19" s="24" t="n">
        <v>10</v>
      </c>
      <c r="B19" s="26" t="s">
        <v>252</v>
      </c>
      <c r="C19" s="25" t="s">
        <v>253</v>
      </c>
      <c r="D19" s="355" t="n">
        <v>2004</v>
      </c>
      <c r="E19" s="262" t="s">
        <v>249</v>
      </c>
      <c r="F19" s="262" t="s">
        <v>250</v>
      </c>
      <c r="G19" s="339" t="s">
        <v>251</v>
      </c>
      <c r="H19" s="356" t="n">
        <v>51.98</v>
      </c>
    </row>
    <row r="20" customFormat="false" ht="22.5" hidden="false" customHeight="true" outlineLevel="0" collapsed="false">
      <c r="A20" s="24" t="n">
        <v>11</v>
      </c>
      <c r="B20" s="26" t="s">
        <v>477</v>
      </c>
      <c r="C20" s="25" t="s">
        <v>478</v>
      </c>
      <c r="D20" s="355" t="n">
        <v>2004</v>
      </c>
      <c r="E20" s="262" t="s">
        <v>474</v>
      </c>
      <c r="F20" s="262" t="s">
        <v>475</v>
      </c>
      <c r="G20" s="339" t="s">
        <v>476</v>
      </c>
      <c r="H20" s="356" t="n">
        <v>51.71</v>
      </c>
    </row>
    <row r="21" customFormat="false" ht="22.5" hidden="false" customHeight="true" outlineLevel="0" collapsed="false">
      <c r="A21" s="24" t="n">
        <v>12</v>
      </c>
      <c r="B21" s="26" t="s">
        <v>370</v>
      </c>
      <c r="C21" s="25" t="s">
        <v>371</v>
      </c>
      <c r="D21" s="355" t="n">
        <v>2003</v>
      </c>
      <c r="E21" s="262" t="s">
        <v>372</v>
      </c>
      <c r="F21" s="262" t="s">
        <v>373</v>
      </c>
      <c r="G21" s="339" t="s">
        <v>374</v>
      </c>
      <c r="H21" s="356" t="n">
        <v>50.45</v>
      </c>
    </row>
    <row r="22" customFormat="false" ht="22.5" hidden="false" customHeight="true" outlineLevel="0" collapsed="false">
      <c r="A22" s="24" t="n">
        <v>13</v>
      </c>
      <c r="B22" s="26" t="s">
        <v>319</v>
      </c>
      <c r="C22" s="25" t="s">
        <v>320</v>
      </c>
      <c r="D22" s="355" t="n">
        <v>2003</v>
      </c>
      <c r="E22" s="262" t="s">
        <v>312</v>
      </c>
      <c r="F22" s="262" t="s">
        <v>313</v>
      </c>
      <c r="G22" s="339" t="s">
        <v>314</v>
      </c>
      <c r="H22" s="356" t="n">
        <v>50.38</v>
      </c>
    </row>
    <row r="23" customFormat="false" ht="22.5" hidden="false" customHeight="true" outlineLevel="0" collapsed="false">
      <c r="A23" s="24" t="n">
        <v>14</v>
      </c>
      <c r="B23" s="26" t="s">
        <v>500</v>
      </c>
      <c r="C23" s="25" t="s">
        <v>501</v>
      </c>
      <c r="D23" s="355" t="n">
        <v>2003</v>
      </c>
      <c r="E23" s="262" t="s">
        <v>502</v>
      </c>
      <c r="F23" s="262" t="s">
        <v>503</v>
      </c>
      <c r="G23" s="339" t="s">
        <v>504</v>
      </c>
      <c r="H23" s="356" t="n">
        <v>49.87</v>
      </c>
    </row>
    <row r="24" customFormat="false" ht="22.5" hidden="false" customHeight="true" outlineLevel="0" collapsed="false">
      <c r="A24" s="24" t="n">
        <v>15</v>
      </c>
      <c r="B24" s="26" t="s">
        <v>507</v>
      </c>
      <c r="C24" s="25" t="s">
        <v>508</v>
      </c>
      <c r="D24" s="355" t="n">
        <v>2003</v>
      </c>
      <c r="E24" s="262" t="s">
        <v>502</v>
      </c>
      <c r="F24" s="262" t="s">
        <v>503</v>
      </c>
      <c r="G24" s="339" t="s">
        <v>504</v>
      </c>
      <c r="H24" s="356" t="n">
        <v>49.85</v>
      </c>
    </row>
    <row r="25" customFormat="false" ht="22.5" hidden="false" customHeight="true" outlineLevel="0" collapsed="false">
      <c r="A25" s="24" t="n">
        <v>16</v>
      </c>
      <c r="B25" s="26" t="s">
        <v>284</v>
      </c>
      <c r="C25" s="25" t="s">
        <v>285</v>
      </c>
      <c r="D25" s="355" t="n">
        <v>2004</v>
      </c>
      <c r="E25" s="262" t="s">
        <v>282</v>
      </c>
      <c r="F25" s="262" t="s">
        <v>205</v>
      </c>
      <c r="G25" s="339" t="s">
        <v>286</v>
      </c>
      <c r="H25" s="356" t="n">
        <v>49.5</v>
      </c>
    </row>
    <row r="26" customFormat="false" ht="22.5" hidden="false" customHeight="true" outlineLevel="0" collapsed="false">
      <c r="A26" s="24" t="n">
        <v>17</v>
      </c>
      <c r="B26" s="26" t="s">
        <v>275</v>
      </c>
      <c r="C26" s="25" t="s">
        <v>276</v>
      </c>
      <c r="D26" s="355" t="n">
        <v>2003</v>
      </c>
      <c r="E26" s="262" t="s">
        <v>111</v>
      </c>
      <c r="F26" s="262" t="s">
        <v>110</v>
      </c>
      <c r="G26" s="339" t="s">
        <v>269</v>
      </c>
      <c r="H26" s="356" t="n">
        <v>48.77</v>
      </c>
    </row>
    <row r="27" customFormat="false" ht="22.5" hidden="false" customHeight="true" outlineLevel="0" collapsed="false">
      <c r="A27" s="24" t="n">
        <v>18</v>
      </c>
      <c r="B27" s="26" t="s">
        <v>390</v>
      </c>
      <c r="C27" s="25" t="s">
        <v>391</v>
      </c>
      <c r="D27" s="355" t="n">
        <v>2003</v>
      </c>
      <c r="E27" s="262" t="s">
        <v>383</v>
      </c>
      <c r="F27" s="262" t="s">
        <v>384</v>
      </c>
      <c r="G27" s="339" t="s">
        <v>385</v>
      </c>
      <c r="H27" s="356" t="n">
        <v>48.67</v>
      </c>
    </row>
    <row r="28" customFormat="false" ht="22.5" hidden="false" customHeight="true" outlineLevel="0" collapsed="false">
      <c r="A28" s="24" t="n">
        <v>19</v>
      </c>
      <c r="B28" s="26" t="s">
        <v>224</v>
      </c>
      <c r="C28" s="25" t="s">
        <v>225</v>
      </c>
      <c r="D28" s="355" t="n">
        <v>2003</v>
      </c>
      <c r="E28" s="262" t="s">
        <v>222</v>
      </c>
      <c r="F28" s="262" t="s">
        <v>52</v>
      </c>
      <c r="G28" s="339" t="s">
        <v>223</v>
      </c>
      <c r="H28" s="356" t="n">
        <v>48.53</v>
      </c>
    </row>
    <row r="29" customFormat="false" ht="22.5" hidden="false" customHeight="true" outlineLevel="0" collapsed="false">
      <c r="A29" s="24" t="n">
        <v>20</v>
      </c>
      <c r="B29" s="26" t="s">
        <v>472</v>
      </c>
      <c r="C29" s="25" t="s">
        <v>473</v>
      </c>
      <c r="D29" s="355" t="n">
        <v>2003</v>
      </c>
      <c r="E29" s="262" t="s">
        <v>474</v>
      </c>
      <c r="F29" s="262" t="s">
        <v>475</v>
      </c>
      <c r="G29" s="339" t="s">
        <v>476</v>
      </c>
      <c r="H29" s="356" t="n">
        <v>48.5</v>
      </c>
    </row>
    <row r="30" customFormat="false" ht="22.5" hidden="false" customHeight="true" outlineLevel="0" collapsed="false">
      <c r="A30" s="24" t="n">
        <v>21</v>
      </c>
      <c r="B30" s="26" t="s">
        <v>431</v>
      </c>
      <c r="C30" s="25" t="s">
        <v>432</v>
      </c>
      <c r="D30" s="355" t="n">
        <v>2003</v>
      </c>
      <c r="E30" s="262" t="s">
        <v>421</v>
      </c>
      <c r="F30" s="262" t="s">
        <v>373</v>
      </c>
      <c r="G30" s="339" t="s">
        <v>422</v>
      </c>
      <c r="H30" s="356" t="n">
        <v>48.18</v>
      </c>
    </row>
    <row r="31" customFormat="false" ht="22.5" hidden="false" customHeight="true" outlineLevel="0" collapsed="false">
      <c r="A31" s="24" t="n">
        <v>22</v>
      </c>
      <c r="B31" s="26" t="s">
        <v>218</v>
      </c>
      <c r="C31" s="25" t="s">
        <v>219</v>
      </c>
      <c r="D31" s="355" t="n">
        <v>2004</v>
      </c>
      <c r="E31" s="262" t="s">
        <v>209</v>
      </c>
      <c r="F31" s="262" t="s">
        <v>210</v>
      </c>
      <c r="G31" s="339" t="s">
        <v>211</v>
      </c>
      <c r="H31" s="356" t="n">
        <v>47.94</v>
      </c>
    </row>
    <row r="32" customFormat="false" ht="22.5" hidden="false" customHeight="true" outlineLevel="0" collapsed="false">
      <c r="A32" s="24" t="n">
        <v>23</v>
      </c>
      <c r="B32" s="26" t="s">
        <v>103</v>
      </c>
      <c r="C32" s="25" t="s">
        <v>102</v>
      </c>
      <c r="D32" s="355" t="n">
        <v>2003</v>
      </c>
      <c r="E32" s="262" t="s">
        <v>99</v>
      </c>
      <c r="F32" s="262" t="s">
        <v>98</v>
      </c>
      <c r="G32" s="339" t="s">
        <v>100</v>
      </c>
      <c r="H32" s="356" t="n">
        <v>47.72</v>
      </c>
    </row>
    <row r="33" s="151" customFormat="true" ht="22.5" hidden="false" customHeight="true" outlineLevel="0" collapsed="false">
      <c r="A33" s="24" t="n">
        <v>24</v>
      </c>
      <c r="B33" s="26" t="s">
        <v>535</v>
      </c>
      <c r="C33" s="25" t="s">
        <v>536</v>
      </c>
      <c r="D33" s="355" t="n">
        <v>2003</v>
      </c>
      <c r="E33" s="262" t="s">
        <v>68</v>
      </c>
      <c r="F33" s="262" t="s">
        <v>67</v>
      </c>
      <c r="G33" s="339" t="s">
        <v>69</v>
      </c>
      <c r="H33" s="356" t="n">
        <v>47.71</v>
      </c>
    </row>
    <row r="34" customFormat="false" ht="22.5" hidden="false" customHeight="true" outlineLevel="0" collapsed="false">
      <c r="A34" s="24" t="n">
        <v>25</v>
      </c>
      <c r="B34" s="26" t="s">
        <v>343</v>
      </c>
      <c r="C34" s="25" t="s">
        <v>344</v>
      </c>
      <c r="D34" s="355" t="n">
        <v>2004</v>
      </c>
      <c r="E34" s="262" t="s">
        <v>339</v>
      </c>
      <c r="F34" s="262" t="s">
        <v>340</v>
      </c>
      <c r="G34" s="339" t="s">
        <v>4</v>
      </c>
      <c r="H34" s="356" t="n">
        <v>47.59</v>
      </c>
    </row>
    <row r="35" customFormat="false" ht="22.5" hidden="false" customHeight="true" outlineLevel="0" collapsed="false">
      <c r="A35" s="24" t="n">
        <v>26</v>
      </c>
      <c r="B35" s="26" t="s">
        <v>450</v>
      </c>
      <c r="C35" s="25" t="s">
        <v>451</v>
      </c>
      <c r="D35" s="355" t="n">
        <v>2003</v>
      </c>
      <c r="E35" s="262" t="s">
        <v>452</v>
      </c>
      <c r="F35" s="262" t="s">
        <v>453</v>
      </c>
      <c r="G35" s="339" t="s">
        <v>454</v>
      </c>
      <c r="H35" s="356" t="n">
        <v>47.31</v>
      </c>
    </row>
    <row r="36" customFormat="false" ht="22.5" hidden="false" customHeight="true" outlineLevel="0" collapsed="false">
      <c r="A36" s="24" t="n">
        <v>27</v>
      </c>
      <c r="B36" s="26" t="s">
        <v>207</v>
      </c>
      <c r="C36" s="25" t="s">
        <v>208</v>
      </c>
      <c r="D36" s="355" t="n">
        <v>2003</v>
      </c>
      <c r="E36" s="262" t="s">
        <v>209</v>
      </c>
      <c r="F36" s="262" t="s">
        <v>210</v>
      </c>
      <c r="G36" s="339" t="s">
        <v>211</v>
      </c>
      <c r="H36" s="356" t="n">
        <v>47.22</v>
      </c>
    </row>
    <row r="37" customFormat="false" ht="22.5" hidden="false" customHeight="true" outlineLevel="0" collapsed="false">
      <c r="A37" s="24" t="n">
        <v>28</v>
      </c>
      <c r="B37" s="26" t="s">
        <v>326</v>
      </c>
      <c r="C37" s="25" t="s">
        <v>327</v>
      </c>
      <c r="D37" s="355" t="n">
        <v>2003</v>
      </c>
      <c r="E37" s="262" t="s">
        <v>323</v>
      </c>
      <c r="F37" s="262" t="s">
        <v>324</v>
      </c>
      <c r="G37" s="339" t="s">
        <v>325</v>
      </c>
      <c r="H37" s="356" t="n">
        <v>47.18</v>
      </c>
    </row>
    <row r="38" customFormat="false" ht="22.5" hidden="false" customHeight="true" outlineLevel="0" collapsed="false">
      <c r="A38" s="24" t="n">
        <v>29</v>
      </c>
      <c r="B38" s="26" t="s">
        <v>298</v>
      </c>
      <c r="C38" s="25" t="s">
        <v>299</v>
      </c>
      <c r="D38" s="355" t="n">
        <v>2003</v>
      </c>
      <c r="E38" s="262" t="s">
        <v>222</v>
      </c>
      <c r="F38" s="262" t="s">
        <v>52</v>
      </c>
      <c r="G38" s="339" t="s">
        <v>223</v>
      </c>
      <c r="H38" s="356" t="n">
        <v>47.03</v>
      </c>
    </row>
    <row r="39" customFormat="false" ht="22.5" hidden="false" customHeight="true" outlineLevel="0" collapsed="false">
      <c r="A39" s="24" t="n">
        <v>30</v>
      </c>
      <c r="B39" s="26" t="s">
        <v>425</v>
      </c>
      <c r="C39" s="25" t="s">
        <v>426</v>
      </c>
      <c r="D39" s="355" t="n">
        <v>2003</v>
      </c>
      <c r="E39" s="262" t="s">
        <v>421</v>
      </c>
      <c r="F39" s="262" t="s">
        <v>373</v>
      </c>
      <c r="G39" s="339" t="s">
        <v>422</v>
      </c>
      <c r="H39" s="356" t="n">
        <v>46.92</v>
      </c>
    </row>
    <row r="40" customFormat="false" ht="22.5" hidden="false" customHeight="true" outlineLevel="0" collapsed="false">
      <c r="A40" s="24" t="n">
        <v>31</v>
      </c>
      <c r="B40" s="26" t="s">
        <v>484</v>
      </c>
      <c r="C40" s="25" t="s">
        <v>485</v>
      </c>
      <c r="D40" s="355" t="n">
        <v>2003</v>
      </c>
      <c r="E40" s="262" t="s">
        <v>486</v>
      </c>
      <c r="F40" s="262" t="s">
        <v>482</v>
      </c>
      <c r="G40" s="339" t="s">
        <v>483</v>
      </c>
      <c r="H40" s="356" t="n">
        <v>46.61</v>
      </c>
    </row>
    <row r="41" customFormat="false" ht="22.5" hidden="false" customHeight="true" outlineLevel="0" collapsed="false">
      <c r="A41" s="24" t="n">
        <v>32</v>
      </c>
      <c r="B41" s="26" t="n">
        <v>639</v>
      </c>
      <c r="C41" s="25" t="s">
        <v>567</v>
      </c>
      <c r="D41" s="355" t="n">
        <v>2003</v>
      </c>
      <c r="E41" s="262" t="s">
        <v>568</v>
      </c>
      <c r="F41" s="262" t="s">
        <v>569</v>
      </c>
      <c r="G41" s="339" t="s">
        <v>570</v>
      </c>
      <c r="H41" s="356" t="n">
        <v>46.55</v>
      </c>
    </row>
    <row r="42" customFormat="false" ht="22.5" hidden="false" customHeight="true" outlineLevel="0" collapsed="false">
      <c r="A42" s="24" t="n">
        <v>33</v>
      </c>
      <c r="B42" s="26" t="s">
        <v>113</v>
      </c>
      <c r="C42" s="25" t="s">
        <v>109</v>
      </c>
      <c r="D42" s="355" t="n">
        <v>2003</v>
      </c>
      <c r="E42" s="262" t="s">
        <v>111</v>
      </c>
      <c r="F42" s="262" t="s">
        <v>110</v>
      </c>
      <c r="G42" s="339" t="s">
        <v>112</v>
      </c>
      <c r="H42" s="356" t="n">
        <v>46.4</v>
      </c>
    </row>
    <row r="43" customFormat="false" ht="22.5" hidden="false" customHeight="true" outlineLevel="0" collapsed="false">
      <c r="A43" s="24" t="n">
        <v>34</v>
      </c>
      <c r="B43" s="26" t="s">
        <v>548</v>
      </c>
      <c r="C43" s="25" t="s">
        <v>549</v>
      </c>
      <c r="D43" s="355" t="n">
        <v>2003</v>
      </c>
      <c r="E43" s="262" t="s">
        <v>550</v>
      </c>
      <c r="F43" s="262" t="s">
        <v>551</v>
      </c>
      <c r="G43" s="339" t="s">
        <v>552</v>
      </c>
      <c r="H43" s="356" t="n">
        <v>46.4</v>
      </c>
    </row>
    <row r="44" customFormat="false" ht="22.5" hidden="false" customHeight="true" outlineLevel="0" collapsed="false">
      <c r="A44" s="24" t="n">
        <v>35</v>
      </c>
      <c r="B44" s="26" t="s">
        <v>241</v>
      </c>
      <c r="C44" s="25" t="s">
        <v>242</v>
      </c>
      <c r="D44" s="355" t="n">
        <v>2004</v>
      </c>
      <c r="E44" s="262" t="s">
        <v>243</v>
      </c>
      <c r="F44" s="262" t="s">
        <v>239</v>
      </c>
      <c r="G44" s="339" t="s">
        <v>240</v>
      </c>
      <c r="H44" s="356" t="n">
        <v>46.4</v>
      </c>
    </row>
    <row r="45" customFormat="false" ht="22.5" hidden="false" customHeight="true" outlineLevel="0" collapsed="false">
      <c r="A45" s="24" t="n">
        <v>36</v>
      </c>
      <c r="B45" s="26" t="s">
        <v>446</v>
      </c>
      <c r="C45" s="25" t="s">
        <v>447</v>
      </c>
      <c r="D45" s="355" t="n">
        <v>2003</v>
      </c>
      <c r="E45" s="262" t="s">
        <v>31</v>
      </c>
      <c r="F45" s="262" t="s">
        <v>30</v>
      </c>
      <c r="G45" s="339" t="s">
        <v>32</v>
      </c>
      <c r="H45" s="356" t="n">
        <v>46.2</v>
      </c>
    </row>
    <row r="46" customFormat="false" ht="22.5" hidden="false" customHeight="true" outlineLevel="0" collapsed="false">
      <c r="A46" s="24" t="n">
        <v>37</v>
      </c>
      <c r="B46" s="26" t="s">
        <v>86</v>
      </c>
      <c r="C46" s="25" t="s">
        <v>82</v>
      </c>
      <c r="D46" s="355" t="n">
        <v>2003</v>
      </c>
      <c r="E46" s="262" t="s">
        <v>84</v>
      </c>
      <c r="F46" s="262" t="s">
        <v>83</v>
      </c>
      <c r="G46" s="339" t="s">
        <v>85</v>
      </c>
      <c r="H46" s="356" t="n">
        <v>45.88</v>
      </c>
    </row>
    <row r="47" customFormat="false" ht="22.5" hidden="false" customHeight="true" outlineLevel="0" collapsed="false">
      <c r="A47" s="24" t="n">
        <v>38</v>
      </c>
      <c r="B47" s="26" t="s">
        <v>415</v>
      </c>
      <c r="C47" s="25" t="s">
        <v>416</v>
      </c>
      <c r="D47" s="355" t="n">
        <v>2003</v>
      </c>
      <c r="E47" s="262" t="s">
        <v>410</v>
      </c>
      <c r="F47" s="262" t="s">
        <v>411</v>
      </c>
      <c r="G47" s="339" t="s">
        <v>412</v>
      </c>
      <c r="H47" s="356" t="n">
        <v>45.53</v>
      </c>
    </row>
    <row r="48" customFormat="false" ht="22.5" hidden="false" customHeight="true" outlineLevel="0" collapsed="false">
      <c r="A48" s="24" t="n">
        <v>39</v>
      </c>
      <c r="B48" s="26" t="s">
        <v>531</v>
      </c>
      <c r="C48" s="25" t="s">
        <v>532</v>
      </c>
      <c r="D48" s="355" t="n">
        <v>2003</v>
      </c>
      <c r="E48" s="262" t="s">
        <v>533</v>
      </c>
      <c r="F48" s="262" t="s">
        <v>534</v>
      </c>
      <c r="G48" s="339" t="s">
        <v>4</v>
      </c>
      <c r="H48" s="356" t="n">
        <v>45.45</v>
      </c>
    </row>
    <row r="49" customFormat="false" ht="22.5" hidden="false" customHeight="true" outlineLevel="0" collapsed="false">
      <c r="A49" s="24" t="n">
        <v>40</v>
      </c>
      <c r="B49" s="26" t="n">
        <v>644</v>
      </c>
      <c r="C49" s="25" t="s">
        <v>574</v>
      </c>
      <c r="D49" s="355" t="n">
        <v>2003</v>
      </c>
      <c r="E49" s="262" t="s">
        <v>575</v>
      </c>
      <c r="F49" s="262" t="s">
        <v>576</v>
      </c>
      <c r="G49" s="339" t="s">
        <v>577</v>
      </c>
      <c r="H49" s="356" t="n">
        <v>45.31</v>
      </c>
    </row>
    <row r="50" customFormat="false" ht="22.5" hidden="false" customHeight="true" outlineLevel="0" collapsed="false">
      <c r="A50" s="24" t="n">
        <v>41</v>
      </c>
      <c r="B50" s="26" t="s">
        <v>126</v>
      </c>
      <c r="C50" s="25" t="s">
        <v>122</v>
      </c>
      <c r="D50" s="355" t="n">
        <v>2003</v>
      </c>
      <c r="E50" s="262" t="s">
        <v>124</v>
      </c>
      <c r="F50" s="262" t="s">
        <v>123</v>
      </c>
      <c r="G50" s="339" t="s">
        <v>125</v>
      </c>
      <c r="H50" s="356" t="n">
        <v>45.28</v>
      </c>
    </row>
    <row r="51" customFormat="false" ht="22.5" hidden="false" customHeight="true" outlineLevel="0" collapsed="false">
      <c r="A51" s="24" t="n">
        <v>42</v>
      </c>
      <c r="B51" s="26" t="s">
        <v>378</v>
      </c>
      <c r="C51" s="25" t="s">
        <v>379</v>
      </c>
      <c r="D51" s="355" t="n">
        <v>2003</v>
      </c>
      <c r="E51" s="262" t="s">
        <v>380</v>
      </c>
      <c r="F51" s="262" t="s">
        <v>373</v>
      </c>
      <c r="G51" s="339" t="s">
        <v>374</v>
      </c>
      <c r="H51" s="356" t="n">
        <v>45.28</v>
      </c>
    </row>
    <row r="52" customFormat="false" ht="22.5" hidden="false" customHeight="true" outlineLevel="0" collapsed="false">
      <c r="A52" s="24" t="n">
        <v>43</v>
      </c>
      <c r="B52" s="26" t="n">
        <v>640</v>
      </c>
      <c r="C52" s="25" t="s">
        <v>571</v>
      </c>
      <c r="D52" s="355" t="n">
        <v>2005</v>
      </c>
      <c r="E52" s="262" t="s">
        <v>568</v>
      </c>
      <c r="F52" s="262" t="s">
        <v>569</v>
      </c>
      <c r="G52" s="339" t="s">
        <v>570</v>
      </c>
      <c r="H52" s="356" t="n">
        <v>45.25</v>
      </c>
    </row>
    <row r="53" customFormat="false" ht="22.5" hidden="false" customHeight="true" outlineLevel="0" collapsed="false">
      <c r="A53" s="24" t="n">
        <v>44</v>
      </c>
      <c r="B53" s="26" t="s">
        <v>553</v>
      </c>
      <c r="C53" s="25" t="s">
        <v>554</v>
      </c>
      <c r="D53" s="355" t="n">
        <v>2003</v>
      </c>
      <c r="E53" s="262" t="s">
        <v>99</v>
      </c>
      <c r="F53" s="262" t="s">
        <v>98</v>
      </c>
      <c r="G53" s="339" t="s">
        <v>100</v>
      </c>
      <c r="H53" s="356" t="n">
        <v>45.1</v>
      </c>
    </row>
    <row r="54" customFormat="false" ht="22.5" hidden="false" customHeight="true" outlineLevel="0" collapsed="false">
      <c r="A54" s="24" t="n">
        <v>45</v>
      </c>
      <c r="B54" s="26" t="s">
        <v>107</v>
      </c>
      <c r="C54" s="25" t="s">
        <v>106</v>
      </c>
      <c r="D54" s="355" t="n">
        <v>2004</v>
      </c>
      <c r="E54" s="262" t="s">
        <v>99</v>
      </c>
      <c r="F54" s="262" t="s">
        <v>98</v>
      </c>
      <c r="G54" s="339" t="s">
        <v>100</v>
      </c>
      <c r="H54" s="356" t="n">
        <v>45.03</v>
      </c>
    </row>
    <row r="55" customFormat="false" ht="22.5" hidden="false" customHeight="true" outlineLevel="0" collapsed="false">
      <c r="A55" s="24" t="n">
        <v>46</v>
      </c>
      <c r="B55" s="26" t="s">
        <v>427</v>
      </c>
      <c r="C55" s="25" t="s">
        <v>428</v>
      </c>
      <c r="D55" s="355" t="n">
        <v>2003</v>
      </c>
      <c r="E55" s="262" t="s">
        <v>421</v>
      </c>
      <c r="F55" s="262" t="s">
        <v>373</v>
      </c>
      <c r="G55" s="339" t="s">
        <v>422</v>
      </c>
      <c r="H55" s="356" t="n">
        <v>45.01</v>
      </c>
    </row>
    <row r="56" customFormat="false" ht="22.5" hidden="false" customHeight="true" outlineLevel="0" collapsed="false">
      <c r="A56" s="24" t="n">
        <v>47</v>
      </c>
      <c r="B56" s="26" t="s">
        <v>95</v>
      </c>
      <c r="C56" s="25" t="s">
        <v>93</v>
      </c>
      <c r="D56" s="355" t="n">
        <v>2003</v>
      </c>
      <c r="E56" s="262" t="s">
        <v>84</v>
      </c>
      <c r="F56" s="262" t="s">
        <v>83</v>
      </c>
      <c r="G56" s="339" t="s">
        <v>94</v>
      </c>
      <c r="H56" s="356" t="n">
        <v>44.57</v>
      </c>
    </row>
    <row r="57" customFormat="false" ht="22.5" hidden="false" customHeight="true" outlineLevel="0" collapsed="false">
      <c r="A57" s="24" t="n">
        <v>48</v>
      </c>
      <c r="B57" s="26" t="n">
        <v>646</v>
      </c>
      <c r="C57" s="25" t="s">
        <v>579</v>
      </c>
      <c r="D57" s="355" t="n">
        <v>2003</v>
      </c>
      <c r="E57" s="262" t="s">
        <v>575</v>
      </c>
      <c r="F57" s="262" t="s">
        <v>576</v>
      </c>
      <c r="G57" s="339" t="s">
        <v>577</v>
      </c>
      <c r="H57" s="356" t="n">
        <v>44.38</v>
      </c>
    </row>
    <row r="58" customFormat="false" ht="22.5" hidden="false" customHeight="true" outlineLevel="0" collapsed="false">
      <c r="A58" s="24" t="n">
        <v>49</v>
      </c>
      <c r="B58" s="26" t="s">
        <v>200</v>
      </c>
      <c r="C58" s="25" t="s">
        <v>201</v>
      </c>
      <c r="D58" s="355" t="n">
        <v>2003</v>
      </c>
      <c r="E58" s="262" t="s">
        <v>197</v>
      </c>
      <c r="F58" s="262" t="s">
        <v>198</v>
      </c>
      <c r="G58" s="339" t="s">
        <v>199</v>
      </c>
      <c r="H58" s="356" t="n">
        <v>44.28</v>
      </c>
    </row>
    <row r="59" customFormat="false" ht="22.5" hidden="false" customHeight="true" outlineLevel="0" collapsed="false">
      <c r="A59" s="24" t="n">
        <v>50</v>
      </c>
      <c r="B59" s="26" t="s">
        <v>293</v>
      </c>
      <c r="C59" s="25" t="s">
        <v>294</v>
      </c>
      <c r="D59" s="355" t="n">
        <v>2004</v>
      </c>
      <c r="E59" s="262" t="s">
        <v>282</v>
      </c>
      <c r="F59" s="262" t="s">
        <v>205</v>
      </c>
      <c r="G59" s="339" t="s">
        <v>295</v>
      </c>
      <c r="H59" s="356" t="n">
        <v>44.05</v>
      </c>
    </row>
    <row r="60" customFormat="false" ht="22.5" hidden="false" customHeight="true" outlineLevel="0" collapsed="false">
      <c r="A60" s="24" t="n">
        <v>51</v>
      </c>
      <c r="B60" s="26" t="s">
        <v>435</v>
      </c>
      <c r="C60" s="25" t="s">
        <v>436</v>
      </c>
      <c r="D60" s="355" t="n">
        <v>2003</v>
      </c>
      <c r="E60" s="262" t="s">
        <v>437</v>
      </c>
      <c r="F60" s="262" t="s">
        <v>373</v>
      </c>
      <c r="G60" s="339" t="s">
        <v>422</v>
      </c>
      <c r="H60" s="356" t="n">
        <v>44.03</v>
      </c>
    </row>
    <row r="61" customFormat="false" ht="22.5" hidden="false" customHeight="true" outlineLevel="0" collapsed="false">
      <c r="A61" s="24" t="n">
        <v>52</v>
      </c>
      <c r="B61" s="26" t="s">
        <v>191</v>
      </c>
      <c r="C61" s="25" t="s">
        <v>192</v>
      </c>
      <c r="D61" s="355" t="n">
        <v>2003</v>
      </c>
      <c r="E61" s="262" t="s">
        <v>193</v>
      </c>
      <c r="F61" s="262" t="s">
        <v>123</v>
      </c>
      <c r="G61" s="339" t="s">
        <v>125</v>
      </c>
      <c r="H61" s="356" t="n">
        <v>43.74</v>
      </c>
    </row>
    <row r="62" customFormat="false" ht="22.5" hidden="false" customHeight="true" outlineLevel="0" collapsed="false">
      <c r="A62" s="24" t="n">
        <v>53</v>
      </c>
      <c r="B62" s="26" t="s">
        <v>448</v>
      </c>
      <c r="C62" s="25" t="s">
        <v>449</v>
      </c>
      <c r="D62" s="355" t="n">
        <v>2004</v>
      </c>
      <c r="E62" s="262" t="s">
        <v>31</v>
      </c>
      <c r="F62" s="262" t="s">
        <v>30</v>
      </c>
      <c r="G62" s="339" t="s">
        <v>32</v>
      </c>
      <c r="H62" s="356" t="n">
        <v>43.64</v>
      </c>
    </row>
    <row r="63" customFormat="false" ht="22.5" hidden="false" customHeight="true" outlineLevel="0" collapsed="false">
      <c r="A63" s="24" t="n">
        <v>54</v>
      </c>
      <c r="B63" s="26" t="s">
        <v>328</v>
      </c>
      <c r="C63" s="25" t="s">
        <v>329</v>
      </c>
      <c r="D63" s="355" t="n">
        <v>0</v>
      </c>
      <c r="E63" s="262" t="s">
        <v>323</v>
      </c>
      <c r="F63" s="262" t="s">
        <v>324</v>
      </c>
      <c r="G63" s="339" t="s">
        <v>325</v>
      </c>
      <c r="H63" s="356" t="n">
        <v>43.25</v>
      </c>
    </row>
    <row r="64" customFormat="false" ht="22.5" hidden="false" customHeight="true" outlineLevel="0" collapsed="false">
      <c r="A64" s="24" t="n">
        <v>55</v>
      </c>
      <c r="B64" s="26" t="s">
        <v>302</v>
      </c>
      <c r="C64" s="25" t="s">
        <v>303</v>
      </c>
      <c r="D64" s="355" t="n">
        <v>2003</v>
      </c>
      <c r="E64" s="262" t="s">
        <v>228</v>
      </c>
      <c r="F64" s="262" t="s">
        <v>229</v>
      </c>
      <c r="G64" s="339" t="s">
        <v>230</v>
      </c>
      <c r="H64" s="356" t="n">
        <v>43.19</v>
      </c>
    </row>
    <row r="65" customFormat="false" ht="22.5" hidden="false" customHeight="true" outlineLevel="0" collapsed="false">
      <c r="A65" s="24" t="n">
        <v>56</v>
      </c>
      <c r="B65" s="26" t="s">
        <v>287</v>
      </c>
      <c r="C65" s="25" t="s">
        <v>288</v>
      </c>
      <c r="D65" s="355" t="n">
        <v>2004</v>
      </c>
      <c r="E65" s="262" t="s">
        <v>282</v>
      </c>
      <c r="F65" s="262" t="s">
        <v>205</v>
      </c>
      <c r="G65" s="339" t="s">
        <v>289</v>
      </c>
      <c r="H65" s="356" t="n">
        <v>43.12</v>
      </c>
    </row>
    <row r="66" customFormat="false" ht="22.5" hidden="false" customHeight="true" outlineLevel="0" collapsed="false">
      <c r="A66" s="24" t="n">
        <v>57</v>
      </c>
      <c r="B66" s="26" t="s">
        <v>304</v>
      </c>
      <c r="C66" s="25" t="s">
        <v>305</v>
      </c>
      <c r="D66" s="355" t="n">
        <v>2003</v>
      </c>
      <c r="E66" s="262" t="s">
        <v>228</v>
      </c>
      <c r="F66" s="262" t="s">
        <v>229</v>
      </c>
      <c r="G66" s="339" t="s">
        <v>230</v>
      </c>
      <c r="H66" s="356" t="n">
        <v>43.05</v>
      </c>
    </row>
    <row r="67" customFormat="false" ht="22.5" hidden="false" customHeight="true" outlineLevel="0" collapsed="false">
      <c r="A67" s="24" t="n">
        <v>58</v>
      </c>
      <c r="B67" s="26" t="s">
        <v>341</v>
      </c>
      <c r="C67" s="25" t="s">
        <v>342</v>
      </c>
      <c r="D67" s="355" t="n">
        <v>2003</v>
      </c>
      <c r="E67" s="262" t="s">
        <v>339</v>
      </c>
      <c r="F67" s="262" t="s">
        <v>340</v>
      </c>
      <c r="G67" s="339" t="s">
        <v>4</v>
      </c>
      <c r="H67" s="356" t="n">
        <v>43.04</v>
      </c>
    </row>
    <row r="68" customFormat="false" ht="22.5" hidden="false" customHeight="true" outlineLevel="0" collapsed="false">
      <c r="A68" s="24" t="n">
        <v>59</v>
      </c>
      <c r="B68" s="26" t="s">
        <v>362</v>
      </c>
      <c r="C68" s="25" t="s">
        <v>363</v>
      </c>
      <c r="D68" s="355" t="n">
        <v>2004</v>
      </c>
      <c r="E68" s="262" t="s">
        <v>249</v>
      </c>
      <c r="F68" s="262" t="s">
        <v>250</v>
      </c>
      <c r="G68" s="339" t="s">
        <v>251</v>
      </c>
      <c r="H68" s="356" t="n">
        <v>42.94</v>
      </c>
    </row>
    <row r="69" customFormat="false" ht="22.5" hidden="false" customHeight="true" outlineLevel="0" collapsed="false">
      <c r="A69" s="24" t="n">
        <v>60</v>
      </c>
      <c r="B69" s="26" t="s">
        <v>101</v>
      </c>
      <c r="C69" s="25" t="s">
        <v>97</v>
      </c>
      <c r="D69" s="355" t="n">
        <v>2003</v>
      </c>
      <c r="E69" s="262" t="s">
        <v>99</v>
      </c>
      <c r="F69" s="262" t="s">
        <v>98</v>
      </c>
      <c r="G69" s="339" t="s">
        <v>100</v>
      </c>
      <c r="H69" s="356" t="n">
        <v>42.65</v>
      </c>
    </row>
    <row r="70" customFormat="false" ht="22.5" hidden="false" customHeight="true" outlineLevel="0" collapsed="false">
      <c r="A70" s="24" t="n">
        <v>61</v>
      </c>
      <c r="B70" s="26" t="s">
        <v>386</v>
      </c>
      <c r="C70" s="25" t="s">
        <v>387</v>
      </c>
      <c r="D70" s="355" t="n">
        <v>2003</v>
      </c>
      <c r="E70" s="262" t="s">
        <v>383</v>
      </c>
      <c r="F70" s="262" t="s">
        <v>384</v>
      </c>
      <c r="G70" s="339" t="s">
        <v>385</v>
      </c>
      <c r="H70" s="356" t="n">
        <v>42.44</v>
      </c>
    </row>
    <row r="71" customFormat="false" ht="22.5" hidden="false" customHeight="true" outlineLevel="0" collapsed="false">
      <c r="A71" s="24" t="n">
        <v>62</v>
      </c>
      <c r="B71" s="26" t="s">
        <v>529</v>
      </c>
      <c r="C71" s="25" t="s">
        <v>530</v>
      </c>
      <c r="D71" s="355" t="n">
        <v>2004</v>
      </c>
      <c r="E71" s="262" t="s">
        <v>522</v>
      </c>
      <c r="F71" s="262" t="s">
        <v>523</v>
      </c>
      <c r="G71" s="339" t="s">
        <v>524</v>
      </c>
      <c r="H71" s="356" t="n">
        <v>41.92</v>
      </c>
    </row>
    <row r="72" customFormat="false" ht="22.5" hidden="false" customHeight="true" outlineLevel="0" collapsed="false">
      <c r="A72" s="24" t="n">
        <v>63</v>
      </c>
      <c r="B72" s="26" t="s">
        <v>310</v>
      </c>
      <c r="C72" s="25" t="s">
        <v>311</v>
      </c>
      <c r="D72" s="355" t="n">
        <v>2003</v>
      </c>
      <c r="E72" s="262" t="s">
        <v>312</v>
      </c>
      <c r="F72" s="262" t="s">
        <v>313</v>
      </c>
      <c r="G72" s="339" t="s">
        <v>314</v>
      </c>
      <c r="H72" s="356" t="n">
        <v>41.91</v>
      </c>
    </row>
    <row r="73" customFormat="false" ht="22.5" hidden="false" customHeight="true" outlineLevel="0" collapsed="false">
      <c r="A73" s="24" t="n">
        <v>64</v>
      </c>
      <c r="B73" s="26" t="s">
        <v>487</v>
      </c>
      <c r="C73" s="25" t="s">
        <v>488</v>
      </c>
      <c r="D73" s="355" t="n">
        <v>2004</v>
      </c>
      <c r="E73" s="262" t="s">
        <v>489</v>
      </c>
      <c r="F73" s="262" t="s">
        <v>482</v>
      </c>
      <c r="G73" s="339" t="s">
        <v>483</v>
      </c>
      <c r="H73" s="356" t="n">
        <v>41.85</v>
      </c>
    </row>
    <row r="74" customFormat="false" ht="22.5" hidden="false" customHeight="true" outlineLevel="0" collapsed="false">
      <c r="A74" s="24" t="n">
        <v>65</v>
      </c>
      <c r="B74" s="26" t="n">
        <v>638</v>
      </c>
      <c r="C74" s="25" t="s">
        <v>263</v>
      </c>
      <c r="D74" s="355" t="n">
        <v>2004</v>
      </c>
      <c r="E74" s="262" t="s">
        <v>264</v>
      </c>
      <c r="F74" s="262" t="s">
        <v>265</v>
      </c>
      <c r="G74" s="339" t="s">
        <v>266</v>
      </c>
      <c r="H74" s="356" t="n">
        <v>41.81</v>
      </c>
    </row>
    <row r="75" customFormat="false" ht="22.5" hidden="false" customHeight="true" outlineLevel="0" collapsed="false">
      <c r="A75" s="24" t="n">
        <v>66</v>
      </c>
      <c r="B75" s="26" t="s">
        <v>300</v>
      </c>
      <c r="C75" s="25" t="s">
        <v>301</v>
      </c>
      <c r="D75" s="355" t="n">
        <v>2003</v>
      </c>
      <c r="E75" s="262" t="s">
        <v>222</v>
      </c>
      <c r="F75" s="262" t="s">
        <v>52</v>
      </c>
      <c r="G75" s="339" t="s">
        <v>223</v>
      </c>
      <c r="H75" s="356" t="n">
        <v>41.66</v>
      </c>
    </row>
    <row r="76" customFormat="false" ht="22.5" hidden="false" customHeight="true" outlineLevel="0" collapsed="false">
      <c r="A76" s="24" t="n">
        <v>67</v>
      </c>
      <c r="B76" s="26" t="s">
        <v>321</v>
      </c>
      <c r="C76" s="25" t="s">
        <v>322</v>
      </c>
      <c r="D76" s="355" t="n">
        <v>0</v>
      </c>
      <c r="E76" s="262" t="s">
        <v>323</v>
      </c>
      <c r="F76" s="262" t="s">
        <v>324</v>
      </c>
      <c r="G76" s="339" t="s">
        <v>325</v>
      </c>
      <c r="H76" s="356" t="n">
        <v>41.62</v>
      </c>
    </row>
    <row r="77" customFormat="false" ht="22.5" hidden="false" customHeight="true" outlineLevel="0" collapsed="false">
      <c r="A77" s="24" t="n">
        <v>68</v>
      </c>
      <c r="B77" s="26" t="s">
        <v>490</v>
      </c>
      <c r="C77" s="25" t="s">
        <v>491</v>
      </c>
      <c r="D77" s="355" t="n">
        <v>2004</v>
      </c>
      <c r="E77" s="262" t="s">
        <v>492</v>
      </c>
      <c r="F77" s="262" t="s">
        <v>493</v>
      </c>
      <c r="G77" s="339" t="s">
        <v>494</v>
      </c>
      <c r="H77" s="356" t="n">
        <v>41.61</v>
      </c>
    </row>
    <row r="78" customFormat="false" ht="22.5" hidden="false" customHeight="true" outlineLevel="0" collapsed="false">
      <c r="A78" s="24" t="n">
        <v>69</v>
      </c>
      <c r="B78" s="26" t="s">
        <v>520</v>
      </c>
      <c r="C78" s="25" t="s">
        <v>521</v>
      </c>
      <c r="D78" s="355" t="n">
        <v>2003</v>
      </c>
      <c r="E78" s="262" t="s">
        <v>522</v>
      </c>
      <c r="F78" s="262" t="s">
        <v>523</v>
      </c>
      <c r="G78" s="339" t="s">
        <v>524</v>
      </c>
      <c r="H78" s="356" t="n">
        <v>41.53</v>
      </c>
    </row>
    <row r="79" customFormat="false" ht="22.5" hidden="false" customHeight="true" outlineLevel="0" collapsed="false">
      <c r="A79" s="24" t="n">
        <v>70</v>
      </c>
      <c r="B79" s="26" t="s">
        <v>413</v>
      </c>
      <c r="C79" s="25" t="s">
        <v>414</v>
      </c>
      <c r="D79" s="355" t="n">
        <v>2003</v>
      </c>
      <c r="E79" s="262" t="s">
        <v>410</v>
      </c>
      <c r="F79" s="262" t="s">
        <v>411</v>
      </c>
      <c r="G79" s="339" t="s">
        <v>412</v>
      </c>
      <c r="H79" s="356" t="n">
        <v>41.45</v>
      </c>
    </row>
    <row r="80" customFormat="false" ht="22.5" hidden="false" customHeight="true" outlineLevel="0" collapsed="false">
      <c r="A80" s="24" t="n">
        <v>71</v>
      </c>
      <c r="B80" s="26" t="s">
        <v>296</v>
      </c>
      <c r="C80" s="25" t="s">
        <v>297</v>
      </c>
      <c r="D80" s="355" t="n">
        <v>2003</v>
      </c>
      <c r="E80" s="262" t="s">
        <v>222</v>
      </c>
      <c r="F80" s="262" t="s">
        <v>52</v>
      </c>
      <c r="G80" s="339" t="s">
        <v>223</v>
      </c>
      <c r="H80" s="356" t="n">
        <v>41.41</v>
      </c>
    </row>
    <row r="81" customFormat="false" ht="22.5" hidden="false" customHeight="true" outlineLevel="0" collapsed="false">
      <c r="A81" s="24" t="n">
        <v>72</v>
      </c>
      <c r="B81" s="26" t="s">
        <v>525</v>
      </c>
      <c r="C81" s="25" t="s">
        <v>526</v>
      </c>
      <c r="D81" s="355" t="n">
        <v>2003</v>
      </c>
      <c r="E81" s="262" t="s">
        <v>522</v>
      </c>
      <c r="F81" s="262" t="s">
        <v>523</v>
      </c>
      <c r="G81" s="339" t="s">
        <v>524</v>
      </c>
      <c r="H81" s="356" t="n">
        <v>41.29</v>
      </c>
    </row>
    <row r="82" customFormat="false" ht="22.5" hidden="false" customHeight="true" outlineLevel="0" collapsed="false">
      <c r="A82" s="24" t="n">
        <v>73</v>
      </c>
      <c r="B82" s="26" t="s">
        <v>231</v>
      </c>
      <c r="C82" s="25" t="s">
        <v>232</v>
      </c>
      <c r="D82" s="355" t="n">
        <v>2003</v>
      </c>
      <c r="E82" s="262" t="s">
        <v>233</v>
      </c>
      <c r="F82" s="262" t="s">
        <v>234</v>
      </c>
      <c r="G82" s="339" t="s">
        <v>235</v>
      </c>
      <c r="H82" s="356" t="n">
        <v>41.16</v>
      </c>
    </row>
    <row r="83" customFormat="false" ht="22.5" hidden="false" customHeight="true" outlineLevel="0" collapsed="false">
      <c r="A83" s="24" t="n">
        <v>74</v>
      </c>
      <c r="B83" s="26" t="s">
        <v>21</v>
      </c>
      <c r="C83" s="25" t="s">
        <v>17</v>
      </c>
      <c r="D83" s="355" t="n">
        <v>2003</v>
      </c>
      <c r="E83" s="262" t="s">
        <v>19</v>
      </c>
      <c r="F83" s="262" t="s">
        <v>18</v>
      </c>
      <c r="G83" s="339" t="s">
        <v>20</v>
      </c>
      <c r="H83" s="356" t="n">
        <v>41.08</v>
      </c>
    </row>
    <row r="84" customFormat="false" ht="22.5" hidden="false" customHeight="true" outlineLevel="0" collapsed="false">
      <c r="A84" s="24" t="n">
        <v>75</v>
      </c>
      <c r="B84" s="26" t="s">
        <v>419</v>
      </c>
      <c r="C84" s="25" t="s">
        <v>420</v>
      </c>
      <c r="D84" s="355" t="n">
        <v>2003</v>
      </c>
      <c r="E84" s="262" t="s">
        <v>421</v>
      </c>
      <c r="F84" s="262" t="s">
        <v>373</v>
      </c>
      <c r="G84" s="339" t="s">
        <v>422</v>
      </c>
      <c r="H84" s="356" t="n">
        <v>41.08</v>
      </c>
    </row>
    <row r="85" customFormat="false" ht="22.5" hidden="false" customHeight="true" outlineLevel="0" collapsed="false">
      <c r="A85" s="24" t="n">
        <v>76</v>
      </c>
      <c r="B85" s="26" t="s">
        <v>202</v>
      </c>
      <c r="C85" s="25" t="s">
        <v>203</v>
      </c>
      <c r="D85" s="355" t="n">
        <v>2004</v>
      </c>
      <c r="E85" s="262" t="s">
        <v>204</v>
      </c>
      <c r="F85" s="262" t="s">
        <v>205</v>
      </c>
      <c r="G85" s="339" t="s">
        <v>206</v>
      </c>
      <c r="H85" s="356" t="n">
        <v>41.03</v>
      </c>
    </row>
    <row r="86" customFormat="false" ht="22.5" hidden="false" customHeight="true" outlineLevel="0" collapsed="false">
      <c r="A86" s="24" t="n">
        <v>77</v>
      </c>
      <c r="B86" s="26" t="s">
        <v>392</v>
      </c>
      <c r="C86" s="25" t="s">
        <v>393</v>
      </c>
      <c r="D86" s="355" t="n">
        <v>2003</v>
      </c>
      <c r="E86" s="262" t="s">
        <v>394</v>
      </c>
      <c r="F86" s="262" t="s">
        <v>395</v>
      </c>
      <c r="G86" s="339" t="s">
        <v>396</v>
      </c>
      <c r="H86" s="356" t="n">
        <v>40.97</v>
      </c>
    </row>
    <row r="87" customFormat="false" ht="22.5" hidden="false" customHeight="true" outlineLevel="0" collapsed="false">
      <c r="A87" s="24" t="n">
        <v>78</v>
      </c>
      <c r="B87" s="26" t="s">
        <v>367</v>
      </c>
      <c r="C87" s="25" t="s">
        <v>368</v>
      </c>
      <c r="D87" s="355" t="n">
        <v>2003</v>
      </c>
      <c r="E87" s="262" t="s">
        <v>369</v>
      </c>
      <c r="F87" s="262" t="s">
        <v>67</v>
      </c>
      <c r="G87" s="339" t="s">
        <v>262</v>
      </c>
      <c r="H87" s="356" t="n">
        <v>40.95</v>
      </c>
    </row>
    <row r="88" customFormat="false" ht="22.5" hidden="false" customHeight="true" outlineLevel="0" collapsed="false">
      <c r="A88" s="24" t="n">
        <v>79</v>
      </c>
      <c r="B88" s="26" t="s">
        <v>505</v>
      </c>
      <c r="C88" s="25" t="s">
        <v>506</v>
      </c>
      <c r="D88" s="355" t="n">
        <v>2003</v>
      </c>
      <c r="E88" s="262" t="s">
        <v>502</v>
      </c>
      <c r="F88" s="262" t="s">
        <v>503</v>
      </c>
      <c r="G88" s="339" t="s">
        <v>504</v>
      </c>
      <c r="H88" s="356" t="n">
        <v>40.55</v>
      </c>
    </row>
    <row r="89" customFormat="false" ht="22.5" hidden="false" customHeight="true" outlineLevel="0" collapsed="false">
      <c r="A89" s="24" t="n">
        <v>80</v>
      </c>
      <c r="B89" s="26" t="s">
        <v>518</v>
      </c>
      <c r="C89" s="25" t="s">
        <v>519</v>
      </c>
      <c r="D89" s="355" t="n">
        <v>2004</v>
      </c>
      <c r="E89" s="262" t="s">
        <v>513</v>
      </c>
      <c r="F89" s="262" t="s">
        <v>514</v>
      </c>
      <c r="G89" s="339" t="s">
        <v>515</v>
      </c>
      <c r="H89" s="356" t="n">
        <v>40.49</v>
      </c>
    </row>
    <row r="90" customFormat="false" ht="22.5" hidden="false" customHeight="true" outlineLevel="0" collapsed="false">
      <c r="A90" s="24" t="n">
        <v>81</v>
      </c>
      <c r="B90" s="26" t="s">
        <v>290</v>
      </c>
      <c r="C90" s="25" t="s">
        <v>291</v>
      </c>
      <c r="D90" s="355" t="n">
        <v>2004</v>
      </c>
      <c r="E90" s="262" t="s">
        <v>282</v>
      </c>
      <c r="F90" s="262" t="s">
        <v>205</v>
      </c>
      <c r="G90" s="339" t="s">
        <v>292</v>
      </c>
      <c r="H90" s="356" t="n">
        <v>40.42</v>
      </c>
    </row>
    <row r="91" customFormat="false" ht="22.5" hidden="false" customHeight="true" outlineLevel="0" collapsed="false">
      <c r="A91" s="24" t="n">
        <v>82</v>
      </c>
      <c r="B91" s="26" t="n">
        <v>641</v>
      </c>
      <c r="C91" s="25" t="s">
        <v>572</v>
      </c>
      <c r="D91" s="355" t="n">
        <v>2004</v>
      </c>
      <c r="E91" s="262" t="s">
        <v>568</v>
      </c>
      <c r="F91" s="262" t="s">
        <v>569</v>
      </c>
      <c r="G91" s="339" t="s">
        <v>570</v>
      </c>
      <c r="H91" s="356" t="n">
        <v>40.18</v>
      </c>
    </row>
    <row r="92" customFormat="false" ht="22.5" hidden="false" customHeight="true" outlineLevel="0" collapsed="false">
      <c r="A92" s="24" t="n">
        <v>83</v>
      </c>
      <c r="B92" s="26" t="s">
        <v>388</v>
      </c>
      <c r="C92" s="25" t="s">
        <v>389</v>
      </c>
      <c r="D92" s="355" t="n">
        <v>2003</v>
      </c>
      <c r="E92" s="262" t="s">
        <v>383</v>
      </c>
      <c r="F92" s="262" t="s">
        <v>384</v>
      </c>
      <c r="G92" s="339" t="s">
        <v>385</v>
      </c>
      <c r="H92" s="356" t="n">
        <v>40.09</v>
      </c>
    </row>
    <row r="93" customFormat="false" ht="22.5" hidden="false" customHeight="true" outlineLevel="0" collapsed="false">
      <c r="A93" s="24" t="n">
        <v>84</v>
      </c>
      <c r="B93" s="26" t="s">
        <v>64</v>
      </c>
      <c r="C93" s="25" t="s">
        <v>63</v>
      </c>
      <c r="D93" s="355" t="n">
        <v>2003</v>
      </c>
      <c r="E93" s="262" t="s">
        <v>31</v>
      </c>
      <c r="F93" s="262" t="s">
        <v>30</v>
      </c>
      <c r="G93" s="339" t="s">
        <v>32</v>
      </c>
      <c r="H93" s="356" t="n">
        <v>39.97</v>
      </c>
    </row>
    <row r="94" customFormat="false" ht="22.5" hidden="false" customHeight="true" outlineLevel="0" collapsed="false">
      <c r="A94" s="24" t="n">
        <v>85</v>
      </c>
      <c r="B94" s="26" t="s">
        <v>280</v>
      </c>
      <c r="C94" s="25" t="s">
        <v>281</v>
      </c>
      <c r="D94" s="355" t="n">
        <v>2003</v>
      </c>
      <c r="E94" s="262" t="s">
        <v>282</v>
      </c>
      <c r="F94" s="262" t="s">
        <v>205</v>
      </c>
      <c r="G94" s="339" t="s">
        <v>283</v>
      </c>
      <c r="H94" s="356" t="n">
        <v>39.92</v>
      </c>
    </row>
    <row r="95" customFormat="false" ht="22.5" hidden="false" customHeight="true" outlineLevel="0" collapsed="false">
      <c r="A95" s="24" t="n">
        <v>86</v>
      </c>
      <c r="B95" s="26" t="s">
        <v>539</v>
      </c>
      <c r="C95" s="25" t="s">
        <v>540</v>
      </c>
      <c r="D95" s="355" t="n">
        <v>2005</v>
      </c>
      <c r="E95" s="262" t="s">
        <v>68</v>
      </c>
      <c r="F95" s="262" t="s">
        <v>67</v>
      </c>
      <c r="G95" s="339" t="s">
        <v>69</v>
      </c>
      <c r="H95" s="356" t="n">
        <v>39.79</v>
      </c>
    </row>
    <row r="96" customFormat="false" ht="22.5" hidden="false" customHeight="true" outlineLevel="0" collapsed="false">
      <c r="A96" s="24" t="n">
        <v>87</v>
      </c>
      <c r="B96" s="26" t="s">
        <v>495</v>
      </c>
      <c r="C96" s="25" t="s">
        <v>496</v>
      </c>
      <c r="D96" s="355" t="n">
        <v>2003</v>
      </c>
      <c r="E96" s="262" t="s">
        <v>84</v>
      </c>
      <c r="F96" s="262" t="s">
        <v>83</v>
      </c>
      <c r="G96" s="339" t="s">
        <v>497</v>
      </c>
      <c r="H96" s="356" t="n">
        <v>39.73</v>
      </c>
    </row>
    <row r="97" customFormat="false" ht="22.5" hidden="false" customHeight="true" outlineLevel="0" collapsed="false">
      <c r="A97" s="24" t="n">
        <v>88</v>
      </c>
      <c r="B97" s="26" t="s">
        <v>335</v>
      </c>
      <c r="C97" s="25" t="s">
        <v>336</v>
      </c>
      <c r="D97" s="355" t="n">
        <v>2003</v>
      </c>
      <c r="E97" s="262" t="s">
        <v>233</v>
      </c>
      <c r="F97" s="262" t="s">
        <v>234</v>
      </c>
      <c r="G97" s="339" t="s">
        <v>235</v>
      </c>
      <c r="H97" s="356" t="n">
        <v>39.68</v>
      </c>
    </row>
    <row r="98" customFormat="false" ht="22.5" hidden="false" customHeight="true" outlineLevel="0" collapsed="false">
      <c r="A98" s="24" t="n">
        <v>89</v>
      </c>
      <c r="B98" s="26" t="s">
        <v>332</v>
      </c>
      <c r="C98" s="25" t="s">
        <v>333</v>
      </c>
      <c r="D98" s="355" t="n">
        <v>2004</v>
      </c>
      <c r="E98" s="262" t="s">
        <v>334</v>
      </c>
      <c r="F98" s="262" t="s">
        <v>324</v>
      </c>
      <c r="G98" s="339" t="s">
        <v>4</v>
      </c>
      <c r="H98" s="356" t="n">
        <v>39.16</v>
      </c>
    </row>
    <row r="99" customFormat="false" ht="22.5" hidden="false" customHeight="true" outlineLevel="0" collapsed="false">
      <c r="A99" s="24" t="n">
        <v>90</v>
      </c>
      <c r="B99" s="26" t="s">
        <v>226</v>
      </c>
      <c r="C99" s="25" t="s">
        <v>227</v>
      </c>
      <c r="D99" s="355" t="n">
        <v>2003</v>
      </c>
      <c r="E99" s="262" t="s">
        <v>228</v>
      </c>
      <c r="F99" s="262" t="s">
        <v>229</v>
      </c>
      <c r="G99" s="339" t="s">
        <v>230</v>
      </c>
      <c r="H99" s="356" t="n">
        <v>38.95</v>
      </c>
    </row>
    <row r="100" customFormat="false" ht="22.5" hidden="false" customHeight="true" outlineLevel="0" collapsed="false">
      <c r="A100" s="24" t="n">
        <v>91</v>
      </c>
      <c r="B100" s="26" t="s">
        <v>306</v>
      </c>
      <c r="C100" s="25" t="s">
        <v>307</v>
      </c>
      <c r="D100" s="355" t="n">
        <v>2004</v>
      </c>
      <c r="E100" s="262" t="s">
        <v>228</v>
      </c>
      <c r="F100" s="262" t="s">
        <v>229</v>
      </c>
      <c r="G100" s="339" t="s">
        <v>230</v>
      </c>
      <c r="H100" s="356" t="n">
        <v>38.91</v>
      </c>
    </row>
    <row r="101" customFormat="false" ht="22.5" hidden="false" customHeight="true" outlineLevel="0" collapsed="false">
      <c r="A101" s="24" t="n">
        <v>92</v>
      </c>
      <c r="B101" s="26" t="s">
        <v>441</v>
      </c>
      <c r="C101" s="25" t="s">
        <v>442</v>
      </c>
      <c r="D101" s="355" t="n">
        <v>2003</v>
      </c>
      <c r="E101" s="262" t="s">
        <v>443</v>
      </c>
      <c r="F101" s="262" t="s">
        <v>444</v>
      </c>
      <c r="G101" s="339" t="s">
        <v>445</v>
      </c>
      <c r="H101" s="356" t="n">
        <v>38.9</v>
      </c>
    </row>
    <row r="102" customFormat="false" ht="22.5" hidden="false" customHeight="true" outlineLevel="0" collapsed="false">
      <c r="A102" s="24" t="n">
        <v>93</v>
      </c>
      <c r="B102" s="26" t="s">
        <v>214</v>
      </c>
      <c r="C102" s="25" t="s">
        <v>215</v>
      </c>
      <c r="D102" s="355" t="n">
        <v>2003</v>
      </c>
      <c r="E102" s="262" t="s">
        <v>209</v>
      </c>
      <c r="F102" s="262" t="s">
        <v>210</v>
      </c>
      <c r="G102" s="339" t="s">
        <v>211</v>
      </c>
      <c r="H102" s="356" t="n">
        <v>38.89</v>
      </c>
    </row>
    <row r="103" customFormat="false" ht="22.5" hidden="false" customHeight="true" outlineLevel="0" collapsed="false">
      <c r="A103" s="24" t="n">
        <v>94</v>
      </c>
      <c r="B103" s="26" t="s">
        <v>403</v>
      </c>
      <c r="C103" s="25" t="s">
        <v>404</v>
      </c>
      <c r="D103" s="355" t="n">
        <v>2003</v>
      </c>
      <c r="E103" s="262" t="s">
        <v>405</v>
      </c>
      <c r="F103" s="262" t="s">
        <v>406</v>
      </c>
      <c r="G103" s="339" t="s">
        <v>407</v>
      </c>
      <c r="H103" s="356" t="n">
        <v>38.81</v>
      </c>
    </row>
    <row r="104" customFormat="false" ht="22.5" hidden="false" customHeight="true" outlineLevel="0" collapsed="false">
      <c r="A104" s="24" t="n">
        <v>95</v>
      </c>
      <c r="B104" s="26" t="s">
        <v>70</v>
      </c>
      <c r="C104" s="25" t="s">
        <v>66</v>
      </c>
      <c r="D104" s="355" t="n">
        <v>2003</v>
      </c>
      <c r="E104" s="262" t="s">
        <v>68</v>
      </c>
      <c r="F104" s="262" t="s">
        <v>67</v>
      </c>
      <c r="G104" s="339" t="s">
        <v>69</v>
      </c>
      <c r="H104" s="356" t="n">
        <v>38.63</v>
      </c>
    </row>
    <row r="105" customFormat="false" ht="22.5" hidden="false" customHeight="true" outlineLevel="0" collapsed="false">
      <c r="A105" s="24" t="n">
        <v>96</v>
      </c>
      <c r="B105" s="26" t="s">
        <v>345</v>
      </c>
      <c r="C105" s="25" t="s">
        <v>346</v>
      </c>
      <c r="D105" s="355" t="n">
        <v>2003</v>
      </c>
      <c r="E105" s="262" t="s">
        <v>339</v>
      </c>
      <c r="F105" s="262" t="s">
        <v>340</v>
      </c>
      <c r="G105" s="339" t="s">
        <v>4</v>
      </c>
      <c r="H105" s="356" t="n">
        <v>38.55</v>
      </c>
    </row>
    <row r="106" customFormat="false" ht="22.5" hidden="false" customHeight="true" outlineLevel="0" collapsed="false">
      <c r="A106" s="24" t="n">
        <v>97</v>
      </c>
      <c r="B106" s="26" t="s">
        <v>458</v>
      </c>
      <c r="C106" s="25" t="s">
        <v>459</v>
      </c>
      <c r="D106" s="355" t="n">
        <v>2004</v>
      </c>
      <c r="E106" s="262" t="s">
        <v>460</v>
      </c>
      <c r="F106" s="262" t="s">
        <v>37</v>
      </c>
      <c r="G106" s="339" t="s">
        <v>39</v>
      </c>
      <c r="H106" s="356" t="n">
        <v>38.4</v>
      </c>
    </row>
    <row r="107" customFormat="false" ht="22.5" hidden="false" customHeight="true" outlineLevel="0" collapsed="false">
      <c r="A107" s="24" t="n">
        <v>98</v>
      </c>
      <c r="B107" s="26" t="s">
        <v>236</v>
      </c>
      <c r="C107" s="25" t="s">
        <v>237</v>
      </c>
      <c r="D107" s="355" t="n">
        <v>2003</v>
      </c>
      <c r="E107" s="262" t="s">
        <v>238</v>
      </c>
      <c r="F107" s="262" t="s">
        <v>239</v>
      </c>
      <c r="G107" s="339" t="s">
        <v>240</v>
      </c>
      <c r="H107" s="356" t="n">
        <v>38.36</v>
      </c>
    </row>
    <row r="108" customFormat="false" ht="22.5" hidden="false" customHeight="true" outlineLevel="0" collapsed="false">
      <c r="A108" s="24" t="n">
        <v>99</v>
      </c>
      <c r="B108" s="26" t="s">
        <v>75</v>
      </c>
      <c r="C108" s="25" t="s">
        <v>73</v>
      </c>
      <c r="D108" s="355" t="n">
        <v>2003</v>
      </c>
      <c r="E108" s="262" t="s">
        <v>25</v>
      </c>
      <c r="F108" s="262" t="s">
        <v>24</v>
      </c>
      <c r="G108" s="339" t="s">
        <v>74</v>
      </c>
      <c r="H108" s="356" t="n">
        <v>38.32</v>
      </c>
    </row>
    <row r="109" customFormat="false" ht="22.5" hidden="false" customHeight="true" outlineLevel="0" collapsed="false">
      <c r="A109" s="24" t="n">
        <v>100</v>
      </c>
      <c r="B109" s="26" t="s">
        <v>120</v>
      </c>
      <c r="C109" s="25" t="s">
        <v>116</v>
      </c>
      <c r="D109" s="355" t="n">
        <v>2003</v>
      </c>
      <c r="E109" s="262" t="s">
        <v>118</v>
      </c>
      <c r="F109" s="262" t="s">
        <v>117</v>
      </c>
      <c r="G109" s="339" t="s">
        <v>119</v>
      </c>
      <c r="H109" s="356" t="n">
        <v>38.25</v>
      </c>
    </row>
    <row r="110" customFormat="false" ht="22.5" hidden="false" customHeight="true" outlineLevel="0" collapsed="false">
      <c r="A110" s="24" t="n">
        <v>101</v>
      </c>
      <c r="B110" s="26" t="s">
        <v>81</v>
      </c>
      <c r="C110" s="25" t="s">
        <v>79</v>
      </c>
      <c r="D110" s="355" t="n">
        <v>2003</v>
      </c>
      <c r="E110" s="262" t="s">
        <v>25</v>
      </c>
      <c r="F110" s="262" t="s">
        <v>24</v>
      </c>
      <c r="G110" s="339" t="s">
        <v>80</v>
      </c>
      <c r="H110" s="356" t="n">
        <v>38.19</v>
      </c>
    </row>
    <row r="111" customFormat="false" ht="22.5" hidden="false" customHeight="true" outlineLevel="0" collapsed="false">
      <c r="A111" s="24" t="n">
        <v>102</v>
      </c>
      <c r="B111" s="26" t="s">
        <v>220</v>
      </c>
      <c r="C111" s="25" t="s">
        <v>221</v>
      </c>
      <c r="D111" s="355" t="n">
        <v>2003</v>
      </c>
      <c r="E111" s="262" t="s">
        <v>222</v>
      </c>
      <c r="F111" s="262" t="s">
        <v>52</v>
      </c>
      <c r="G111" s="339" t="s">
        <v>223</v>
      </c>
      <c r="H111" s="356" t="n">
        <v>37.97</v>
      </c>
    </row>
    <row r="112" customFormat="false" ht="22.5" hidden="false" customHeight="true" outlineLevel="0" collapsed="false">
      <c r="A112" s="24" t="n">
        <v>103</v>
      </c>
      <c r="B112" s="26" t="s">
        <v>347</v>
      </c>
      <c r="C112" s="25" t="s">
        <v>348</v>
      </c>
      <c r="D112" s="355" t="n">
        <v>2003</v>
      </c>
      <c r="E112" s="262" t="s">
        <v>349</v>
      </c>
      <c r="F112" s="262" t="s">
        <v>350</v>
      </c>
      <c r="G112" s="339" t="s">
        <v>351</v>
      </c>
      <c r="H112" s="356" t="n">
        <v>37.88</v>
      </c>
    </row>
    <row r="113" customFormat="false" ht="22.5" hidden="false" customHeight="true" outlineLevel="0" collapsed="false">
      <c r="A113" s="24" t="n">
        <v>104</v>
      </c>
      <c r="B113" s="26" t="n">
        <v>626</v>
      </c>
      <c r="C113" s="25" t="s">
        <v>555</v>
      </c>
      <c r="D113" s="355" t="n">
        <v>2004</v>
      </c>
      <c r="E113" s="262" t="s">
        <v>556</v>
      </c>
      <c r="F113" s="262" t="s">
        <v>557</v>
      </c>
      <c r="G113" s="339" t="s">
        <v>558</v>
      </c>
      <c r="H113" s="356" t="n">
        <v>37.69</v>
      </c>
    </row>
    <row r="114" customFormat="false" ht="22.5" hidden="false" customHeight="true" outlineLevel="0" collapsed="false">
      <c r="A114" s="24" t="n">
        <v>105</v>
      </c>
      <c r="B114" s="26" t="s">
        <v>479</v>
      </c>
      <c r="C114" s="25" t="s">
        <v>480</v>
      </c>
      <c r="D114" s="355" t="n">
        <v>2004</v>
      </c>
      <c r="E114" s="262" t="s">
        <v>481</v>
      </c>
      <c r="F114" s="262" t="s">
        <v>482</v>
      </c>
      <c r="G114" s="339" t="s">
        <v>483</v>
      </c>
      <c r="H114" s="356" t="n">
        <v>37.6</v>
      </c>
    </row>
    <row r="115" customFormat="false" ht="22.5" hidden="false" customHeight="true" outlineLevel="0" collapsed="false">
      <c r="A115" s="24" t="n">
        <v>106</v>
      </c>
      <c r="B115" s="26" t="s">
        <v>277</v>
      </c>
      <c r="C115" s="25" t="s">
        <v>278</v>
      </c>
      <c r="D115" s="355" t="n">
        <v>2004</v>
      </c>
      <c r="E115" s="262" t="s">
        <v>279</v>
      </c>
      <c r="F115" s="262" t="s">
        <v>205</v>
      </c>
      <c r="G115" s="339" t="s">
        <v>206</v>
      </c>
      <c r="H115" s="356" t="n">
        <v>37.24</v>
      </c>
    </row>
    <row r="116" customFormat="false" ht="22.5" hidden="false" customHeight="true" outlineLevel="0" collapsed="false">
      <c r="A116" s="24" t="n">
        <v>107</v>
      </c>
      <c r="B116" s="26" t="s">
        <v>527</v>
      </c>
      <c r="C116" s="25" t="s">
        <v>528</v>
      </c>
      <c r="D116" s="355" t="n">
        <v>2003</v>
      </c>
      <c r="E116" s="262" t="s">
        <v>522</v>
      </c>
      <c r="F116" s="262" t="s">
        <v>523</v>
      </c>
      <c r="G116" s="339" t="s">
        <v>524</v>
      </c>
      <c r="H116" s="356" t="n">
        <v>36.98</v>
      </c>
    </row>
    <row r="117" customFormat="false" ht="22.5" hidden="false" customHeight="true" outlineLevel="0" collapsed="false">
      <c r="A117" s="24" t="n">
        <v>108</v>
      </c>
      <c r="B117" s="26" t="s">
        <v>408</v>
      </c>
      <c r="C117" s="25" t="s">
        <v>409</v>
      </c>
      <c r="D117" s="355" t="n">
        <v>2003</v>
      </c>
      <c r="E117" s="262" t="s">
        <v>410</v>
      </c>
      <c r="F117" s="262" t="s">
        <v>411</v>
      </c>
      <c r="G117" s="339" t="s">
        <v>412</v>
      </c>
      <c r="H117" s="356" t="n">
        <v>36.76</v>
      </c>
    </row>
    <row r="118" customFormat="false" ht="22.5" hidden="false" customHeight="true" outlineLevel="0" collapsed="false">
      <c r="A118" s="24" t="n">
        <v>109</v>
      </c>
      <c r="B118" s="26" t="s">
        <v>105</v>
      </c>
      <c r="C118" s="25" t="s">
        <v>104</v>
      </c>
      <c r="D118" s="355" t="n">
        <v>2003</v>
      </c>
      <c r="E118" s="262" t="s">
        <v>99</v>
      </c>
      <c r="F118" s="262" t="s">
        <v>98</v>
      </c>
      <c r="G118" s="339" t="s">
        <v>100</v>
      </c>
      <c r="H118" s="356" t="n">
        <v>36.47</v>
      </c>
    </row>
    <row r="119" customFormat="false" ht="22.5" hidden="false" customHeight="true" outlineLevel="0" collapsed="false">
      <c r="A119" s="24" t="n">
        <v>110</v>
      </c>
      <c r="B119" s="26" t="s">
        <v>270</v>
      </c>
      <c r="C119" s="25" t="s">
        <v>271</v>
      </c>
      <c r="D119" s="355" t="n">
        <v>2004</v>
      </c>
      <c r="E119" s="262" t="s">
        <v>111</v>
      </c>
      <c r="F119" s="262" t="s">
        <v>110</v>
      </c>
      <c r="G119" s="339" t="s">
        <v>269</v>
      </c>
      <c r="H119" s="356" t="n">
        <v>36.18</v>
      </c>
    </row>
    <row r="120" customFormat="false" ht="22.5" hidden="false" customHeight="true" outlineLevel="0" collapsed="false">
      <c r="A120" s="24" t="n">
        <v>111</v>
      </c>
      <c r="B120" s="26" t="s">
        <v>381</v>
      </c>
      <c r="C120" s="25" t="s">
        <v>382</v>
      </c>
      <c r="D120" s="355" t="n">
        <v>2003</v>
      </c>
      <c r="E120" s="262" t="s">
        <v>383</v>
      </c>
      <c r="F120" s="262" t="s">
        <v>384</v>
      </c>
      <c r="G120" s="339" t="s">
        <v>385</v>
      </c>
      <c r="H120" s="356" t="n">
        <v>36.07</v>
      </c>
    </row>
    <row r="121" customFormat="false" ht="22.5" hidden="false" customHeight="true" outlineLevel="0" collapsed="false">
      <c r="A121" s="24" t="n">
        <v>112</v>
      </c>
      <c r="B121" s="26" t="s">
        <v>267</v>
      </c>
      <c r="C121" s="25" t="s">
        <v>268</v>
      </c>
      <c r="D121" s="355" t="n">
        <v>2003</v>
      </c>
      <c r="E121" s="262" t="s">
        <v>111</v>
      </c>
      <c r="F121" s="262" t="s">
        <v>110</v>
      </c>
      <c r="G121" s="339" t="s">
        <v>269</v>
      </c>
      <c r="H121" s="356" t="n">
        <v>35.73</v>
      </c>
    </row>
    <row r="122" customFormat="false" ht="22.5" hidden="false" customHeight="true" outlineLevel="0" collapsed="false">
      <c r="A122" s="24" t="n">
        <v>113</v>
      </c>
      <c r="B122" s="26" t="s">
        <v>461</v>
      </c>
      <c r="C122" s="25" t="s">
        <v>462</v>
      </c>
      <c r="D122" s="355" t="n">
        <v>2003</v>
      </c>
      <c r="E122" s="262" t="s">
        <v>19</v>
      </c>
      <c r="F122" s="262" t="s">
        <v>18</v>
      </c>
      <c r="G122" s="339" t="s">
        <v>20</v>
      </c>
      <c r="H122" s="356" t="n">
        <v>35.59</v>
      </c>
    </row>
    <row r="123" customFormat="false" ht="22.5" hidden="false" customHeight="true" outlineLevel="0" collapsed="false">
      <c r="A123" s="24" t="n">
        <v>114</v>
      </c>
      <c r="B123" s="26" t="s">
        <v>212</v>
      </c>
      <c r="C123" s="25" t="s">
        <v>213</v>
      </c>
      <c r="D123" s="355" t="n">
        <v>2003</v>
      </c>
      <c r="E123" s="262" t="s">
        <v>209</v>
      </c>
      <c r="F123" s="262" t="s">
        <v>210</v>
      </c>
      <c r="G123" s="339" t="s">
        <v>211</v>
      </c>
      <c r="H123" s="356" t="n">
        <v>35.43</v>
      </c>
    </row>
    <row r="124" customFormat="false" ht="22.5" hidden="false" customHeight="true" outlineLevel="0" collapsed="false">
      <c r="A124" s="24" t="n">
        <v>115</v>
      </c>
      <c r="B124" s="26" t="s">
        <v>33</v>
      </c>
      <c r="C124" s="25" t="s">
        <v>29</v>
      </c>
      <c r="D124" s="355" t="n">
        <v>2003</v>
      </c>
      <c r="E124" s="262" t="s">
        <v>31</v>
      </c>
      <c r="F124" s="262" t="s">
        <v>30</v>
      </c>
      <c r="G124" s="339" t="s">
        <v>32</v>
      </c>
      <c r="H124" s="356" t="n">
        <v>35.36</v>
      </c>
    </row>
    <row r="125" customFormat="false" ht="22.5" hidden="false" customHeight="true" outlineLevel="0" collapsed="false">
      <c r="A125" s="24" t="n">
        <v>116</v>
      </c>
      <c r="B125" s="26" t="s">
        <v>244</v>
      </c>
      <c r="C125" s="25" t="s">
        <v>245</v>
      </c>
      <c r="D125" s="355" t="n">
        <v>2004</v>
      </c>
      <c r="E125" s="262" t="s">
        <v>118</v>
      </c>
      <c r="F125" s="262" t="s">
        <v>117</v>
      </c>
      <c r="G125" s="339" t="s">
        <v>246</v>
      </c>
      <c r="H125" s="356" t="n">
        <v>35.25</v>
      </c>
    </row>
    <row r="126" customFormat="false" ht="22.5" hidden="false" customHeight="true" outlineLevel="0" collapsed="false">
      <c r="A126" s="24" t="n">
        <v>117</v>
      </c>
      <c r="B126" s="26" t="s">
        <v>78</v>
      </c>
      <c r="C126" s="25" t="s">
        <v>76</v>
      </c>
      <c r="D126" s="355" t="n">
        <v>2003</v>
      </c>
      <c r="E126" s="262" t="s">
        <v>25</v>
      </c>
      <c r="F126" s="262" t="s">
        <v>24</v>
      </c>
      <c r="G126" s="339" t="s">
        <v>77</v>
      </c>
      <c r="H126" s="356" t="n">
        <v>35.14</v>
      </c>
    </row>
    <row r="127" customFormat="false" ht="22.5" hidden="false" customHeight="true" outlineLevel="0" collapsed="false">
      <c r="A127" s="24" t="n">
        <v>118</v>
      </c>
      <c r="B127" s="26" t="s">
        <v>399</v>
      </c>
      <c r="C127" s="25" t="s">
        <v>400</v>
      </c>
      <c r="D127" s="355" t="n">
        <v>2003</v>
      </c>
      <c r="E127" s="262" t="s">
        <v>394</v>
      </c>
      <c r="F127" s="262" t="s">
        <v>395</v>
      </c>
      <c r="G127" s="339" t="s">
        <v>396</v>
      </c>
      <c r="H127" s="356" t="n">
        <v>35.14</v>
      </c>
    </row>
    <row r="128" customFormat="false" ht="22.5" hidden="false" customHeight="true" outlineLevel="0" collapsed="false">
      <c r="A128" s="24" t="n">
        <v>119</v>
      </c>
      <c r="B128" s="26" t="s">
        <v>511</v>
      </c>
      <c r="C128" s="25" t="s">
        <v>512</v>
      </c>
      <c r="D128" s="355" t="n">
        <v>2006</v>
      </c>
      <c r="E128" s="262" t="s">
        <v>513</v>
      </c>
      <c r="F128" s="262" t="s">
        <v>514</v>
      </c>
      <c r="G128" s="339" t="s">
        <v>515</v>
      </c>
      <c r="H128" s="356" t="n">
        <v>34.66</v>
      </c>
    </row>
    <row r="129" customFormat="false" ht="22.5" hidden="false" customHeight="true" outlineLevel="0" collapsed="false">
      <c r="A129" s="24" t="n">
        <v>120</v>
      </c>
      <c r="B129" s="26" t="s">
        <v>509</v>
      </c>
      <c r="C129" s="25" t="s">
        <v>510</v>
      </c>
      <c r="D129" s="355" t="n">
        <v>2005</v>
      </c>
      <c r="E129" s="262" t="s">
        <v>502</v>
      </c>
      <c r="F129" s="262" t="s">
        <v>503</v>
      </c>
      <c r="G129" s="339" t="s">
        <v>504</v>
      </c>
      <c r="H129" s="356" t="n">
        <v>34.52</v>
      </c>
    </row>
    <row r="130" customFormat="false" ht="22.5" hidden="false" customHeight="true" outlineLevel="0" collapsed="false">
      <c r="A130" s="24" t="n">
        <v>121</v>
      </c>
      <c r="B130" s="26" t="n">
        <v>627</v>
      </c>
      <c r="C130" s="25" t="s">
        <v>559</v>
      </c>
      <c r="D130" s="355" t="n">
        <v>2004</v>
      </c>
      <c r="E130" s="262" t="s">
        <v>556</v>
      </c>
      <c r="F130" s="262" t="s">
        <v>557</v>
      </c>
      <c r="G130" s="339" t="s">
        <v>558</v>
      </c>
      <c r="H130" s="356" t="n">
        <v>34.49</v>
      </c>
    </row>
    <row r="131" customFormat="false" ht="22.5" hidden="false" customHeight="true" outlineLevel="0" collapsed="false">
      <c r="A131" s="24" t="n">
        <v>122</v>
      </c>
      <c r="B131" s="26" t="s">
        <v>543</v>
      </c>
      <c r="C131" s="25" t="s">
        <v>544</v>
      </c>
      <c r="D131" s="355" t="n">
        <v>2004</v>
      </c>
      <c r="E131" s="262" t="s">
        <v>545</v>
      </c>
      <c r="F131" s="262" t="s">
        <v>546</v>
      </c>
      <c r="G131" s="339" t="s">
        <v>547</v>
      </c>
      <c r="H131" s="356" t="n">
        <v>34.45</v>
      </c>
    </row>
    <row r="132" customFormat="false" ht="22.5" hidden="false" customHeight="true" outlineLevel="0" collapsed="false">
      <c r="A132" s="24" t="n">
        <v>123</v>
      </c>
      <c r="B132" s="26" t="s">
        <v>375</v>
      </c>
      <c r="C132" s="25" t="s">
        <v>376</v>
      </c>
      <c r="D132" s="355" t="n">
        <v>2004</v>
      </c>
      <c r="E132" s="262" t="s">
        <v>377</v>
      </c>
      <c r="F132" s="262" t="s">
        <v>373</v>
      </c>
      <c r="G132" s="339" t="s">
        <v>374</v>
      </c>
      <c r="H132" s="356" t="n">
        <v>34.39</v>
      </c>
    </row>
    <row r="133" customFormat="false" ht="22.5" hidden="false" customHeight="true" outlineLevel="0" collapsed="false">
      <c r="A133" s="24" t="n">
        <v>124</v>
      </c>
      <c r="B133" s="26" t="s">
        <v>401</v>
      </c>
      <c r="C133" s="25" t="s">
        <v>402</v>
      </c>
      <c r="D133" s="355" t="n">
        <v>2003</v>
      </c>
      <c r="E133" s="262" t="s">
        <v>394</v>
      </c>
      <c r="F133" s="262" t="s">
        <v>395</v>
      </c>
      <c r="G133" s="339" t="s">
        <v>396</v>
      </c>
      <c r="H133" s="356" t="n">
        <v>33.91</v>
      </c>
    </row>
    <row r="134" customFormat="false" ht="22.5" hidden="false" customHeight="true" outlineLevel="0" collapsed="false">
      <c r="A134" s="24" t="n">
        <v>125</v>
      </c>
      <c r="B134" s="26" t="s">
        <v>423</v>
      </c>
      <c r="C134" s="25" t="s">
        <v>424</v>
      </c>
      <c r="D134" s="355" t="n">
        <v>2003</v>
      </c>
      <c r="E134" s="262" t="s">
        <v>421</v>
      </c>
      <c r="F134" s="262" t="s">
        <v>373</v>
      </c>
      <c r="G134" s="339" t="s">
        <v>422</v>
      </c>
      <c r="H134" s="356" t="n">
        <v>33.5</v>
      </c>
    </row>
    <row r="135" customFormat="false" ht="22.5" hidden="false" customHeight="true" outlineLevel="0" collapsed="false">
      <c r="A135" s="24" t="n">
        <v>126</v>
      </c>
      <c r="B135" s="26" t="s">
        <v>317</v>
      </c>
      <c r="C135" s="25" t="s">
        <v>318</v>
      </c>
      <c r="D135" s="355" t="n">
        <v>2003</v>
      </c>
      <c r="E135" s="262" t="s">
        <v>312</v>
      </c>
      <c r="F135" s="262" t="s">
        <v>313</v>
      </c>
      <c r="G135" s="339" t="s">
        <v>314</v>
      </c>
      <c r="H135" s="356" t="n">
        <v>33.29</v>
      </c>
    </row>
    <row r="136" customFormat="false" ht="22.5" hidden="false" customHeight="true" outlineLevel="0" collapsed="false">
      <c r="A136" s="24" t="n">
        <v>127</v>
      </c>
      <c r="B136" s="26" t="s">
        <v>216</v>
      </c>
      <c r="C136" s="25" t="s">
        <v>217</v>
      </c>
      <c r="D136" s="355" t="n">
        <v>2003</v>
      </c>
      <c r="E136" s="262" t="s">
        <v>209</v>
      </c>
      <c r="F136" s="262" t="s">
        <v>210</v>
      </c>
      <c r="G136" s="339" t="s">
        <v>211</v>
      </c>
      <c r="H136" s="356" t="n">
        <v>32.98</v>
      </c>
    </row>
    <row r="137" customFormat="false" ht="22.5" hidden="false" customHeight="true" outlineLevel="0" collapsed="false">
      <c r="A137" s="24" t="n">
        <v>128</v>
      </c>
      <c r="B137" s="26" t="s">
        <v>468</v>
      </c>
      <c r="C137" s="25" t="s">
        <v>469</v>
      </c>
      <c r="D137" s="355" t="n">
        <v>2003</v>
      </c>
      <c r="E137" s="262" t="s">
        <v>465</v>
      </c>
      <c r="F137" s="262" t="s">
        <v>466</v>
      </c>
      <c r="G137" s="339" t="s">
        <v>467</v>
      </c>
      <c r="H137" s="356" t="n">
        <v>32.82</v>
      </c>
    </row>
    <row r="138" customFormat="false" ht="22.5" hidden="false" customHeight="true" outlineLevel="0" collapsed="false">
      <c r="A138" s="24" t="n">
        <v>129</v>
      </c>
      <c r="B138" s="26" t="s">
        <v>27</v>
      </c>
      <c r="C138" s="25" t="s">
        <v>23</v>
      </c>
      <c r="D138" s="355" t="n">
        <v>2003</v>
      </c>
      <c r="E138" s="262" t="s">
        <v>25</v>
      </c>
      <c r="F138" s="262" t="s">
        <v>24</v>
      </c>
      <c r="G138" s="339" t="s">
        <v>26</v>
      </c>
      <c r="H138" s="356" t="n">
        <v>32.53</v>
      </c>
    </row>
    <row r="139" customFormat="false" ht="22.5" hidden="false" customHeight="true" outlineLevel="0" collapsed="false">
      <c r="A139" s="24" t="n">
        <v>130</v>
      </c>
      <c r="B139" s="26" t="s">
        <v>352</v>
      </c>
      <c r="C139" s="25" t="s">
        <v>353</v>
      </c>
      <c r="D139" s="355" t="n">
        <v>2004</v>
      </c>
      <c r="E139" s="262" t="s">
        <v>349</v>
      </c>
      <c r="F139" s="262" t="s">
        <v>350</v>
      </c>
      <c r="G139" s="339" t="s">
        <v>351</v>
      </c>
      <c r="H139" s="356" t="n">
        <v>32.51</v>
      </c>
    </row>
    <row r="140" customFormat="false" ht="22.5" hidden="false" customHeight="true" outlineLevel="0" collapsed="false">
      <c r="A140" s="24" t="n">
        <v>131</v>
      </c>
      <c r="B140" s="26" t="s">
        <v>455</v>
      </c>
      <c r="C140" s="25" t="s">
        <v>456</v>
      </c>
      <c r="D140" s="355" t="n">
        <v>2004</v>
      </c>
      <c r="E140" s="262" t="s">
        <v>457</v>
      </c>
      <c r="F140" s="262" t="s">
        <v>37</v>
      </c>
      <c r="G140" s="339" t="s">
        <v>39</v>
      </c>
      <c r="H140" s="356" t="n">
        <v>32.37</v>
      </c>
    </row>
    <row r="141" customFormat="false" ht="22.5" hidden="false" customHeight="true" outlineLevel="0" collapsed="false">
      <c r="A141" s="24" t="n">
        <v>132</v>
      </c>
      <c r="B141" s="26" t="s">
        <v>470</v>
      </c>
      <c r="C141" s="25" t="s">
        <v>471</v>
      </c>
      <c r="D141" s="355" t="n">
        <v>2004</v>
      </c>
      <c r="E141" s="262" t="s">
        <v>465</v>
      </c>
      <c r="F141" s="262" t="s">
        <v>466</v>
      </c>
      <c r="G141" s="339" t="s">
        <v>467</v>
      </c>
      <c r="H141" s="356" t="n">
        <v>32.03</v>
      </c>
    </row>
    <row r="142" customFormat="false" ht="22.5" hidden="false" customHeight="true" outlineLevel="0" collapsed="false">
      <c r="A142" s="24" t="n">
        <v>133</v>
      </c>
      <c r="B142" s="26" t="s">
        <v>417</v>
      </c>
      <c r="C142" s="25" t="s">
        <v>418</v>
      </c>
      <c r="D142" s="355" t="n">
        <v>2004</v>
      </c>
      <c r="E142" s="262" t="s">
        <v>410</v>
      </c>
      <c r="F142" s="262" t="s">
        <v>411</v>
      </c>
      <c r="G142" s="339" t="s">
        <v>412</v>
      </c>
      <c r="H142" s="356" t="n">
        <v>32.01</v>
      </c>
    </row>
    <row r="143" customFormat="false" ht="22.5" hidden="false" customHeight="true" outlineLevel="0" collapsed="false">
      <c r="A143" s="24" t="n">
        <v>134</v>
      </c>
      <c r="B143" s="26" t="s">
        <v>247</v>
      </c>
      <c r="C143" s="25" t="s">
        <v>248</v>
      </c>
      <c r="D143" s="355" t="n">
        <v>2004</v>
      </c>
      <c r="E143" s="262" t="s">
        <v>249</v>
      </c>
      <c r="F143" s="262" t="s">
        <v>250</v>
      </c>
      <c r="G143" s="339" t="s">
        <v>251</v>
      </c>
      <c r="H143" s="356" t="n">
        <v>31.47</v>
      </c>
    </row>
    <row r="144" customFormat="false" ht="22.5" hidden="false" customHeight="true" outlineLevel="0" collapsed="false">
      <c r="A144" s="24" t="n">
        <v>135</v>
      </c>
      <c r="B144" s="26" t="s">
        <v>516</v>
      </c>
      <c r="C144" s="25" t="s">
        <v>517</v>
      </c>
      <c r="D144" s="355" t="n">
        <v>2004</v>
      </c>
      <c r="E144" s="262" t="s">
        <v>513</v>
      </c>
      <c r="F144" s="262" t="s">
        <v>514</v>
      </c>
      <c r="G144" s="339" t="s">
        <v>515</v>
      </c>
      <c r="H144" s="356" t="n">
        <v>31.44</v>
      </c>
    </row>
    <row r="145" customFormat="false" ht="22.5" hidden="false" customHeight="true" outlineLevel="0" collapsed="false">
      <c r="A145" s="24" t="n">
        <v>136</v>
      </c>
      <c r="B145" s="26" t="n">
        <v>647</v>
      </c>
      <c r="C145" s="25" t="s">
        <v>580</v>
      </c>
      <c r="D145" s="355" t="n">
        <v>2004</v>
      </c>
      <c r="E145" s="262" t="s">
        <v>575</v>
      </c>
      <c r="F145" s="262" t="s">
        <v>576</v>
      </c>
      <c r="G145" s="339" t="s">
        <v>577</v>
      </c>
      <c r="H145" s="356" t="n">
        <v>31.32</v>
      </c>
    </row>
    <row r="146" customFormat="false" ht="22.5" hidden="false" customHeight="true" outlineLevel="0" collapsed="false">
      <c r="A146" s="24" t="n">
        <v>137</v>
      </c>
      <c r="B146" s="26" t="s">
        <v>315</v>
      </c>
      <c r="C146" s="25" t="s">
        <v>316</v>
      </c>
      <c r="D146" s="355" t="n">
        <v>2004</v>
      </c>
      <c r="E146" s="262" t="s">
        <v>312</v>
      </c>
      <c r="F146" s="262" t="s">
        <v>313</v>
      </c>
      <c r="G146" s="339" t="s">
        <v>314</v>
      </c>
      <c r="H146" s="356" t="n">
        <v>31.15</v>
      </c>
    </row>
    <row r="147" customFormat="false" ht="22.5" hidden="false" customHeight="true" outlineLevel="0" collapsed="false">
      <c r="A147" s="24" t="n">
        <v>138</v>
      </c>
      <c r="B147" s="26" t="n">
        <v>645</v>
      </c>
      <c r="C147" s="25" t="s">
        <v>578</v>
      </c>
      <c r="D147" s="355" t="n">
        <v>2003</v>
      </c>
      <c r="E147" s="262" t="s">
        <v>575</v>
      </c>
      <c r="F147" s="262" t="s">
        <v>576</v>
      </c>
      <c r="G147" s="339" t="s">
        <v>577</v>
      </c>
      <c r="H147" s="356" t="n">
        <v>30.2</v>
      </c>
    </row>
    <row r="148" customFormat="false" ht="22.5" hidden="false" customHeight="true" outlineLevel="0" collapsed="false">
      <c r="A148" s="24" t="n">
        <v>139</v>
      </c>
      <c r="B148" s="26" t="s">
        <v>397</v>
      </c>
      <c r="C148" s="25" t="s">
        <v>398</v>
      </c>
      <c r="D148" s="355" t="n">
        <v>2003</v>
      </c>
      <c r="E148" s="262" t="s">
        <v>394</v>
      </c>
      <c r="F148" s="262" t="s">
        <v>395</v>
      </c>
      <c r="G148" s="339" t="s">
        <v>396</v>
      </c>
      <c r="H148" s="356" t="n">
        <v>30.09</v>
      </c>
    </row>
    <row r="149" customFormat="false" ht="22.5" hidden="false" customHeight="true" outlineLevel="0" collapsed="false">
      <c r="A149" s="24" t="n">
        <v>140</v>
      </c>
      <c r="B149" s="26" t="s">
        <v>433</v>
      </c>
      <c r="C149" s="25" t="s">
        <v>434</v>
      </c>
      <c r="D149" s="355" t="n">
        <v>2003</v>
      </c>
      <c r="E149" s="262" t="s">
        <v>421</v>
      </c>
      <c r="F149" s="262" t="s">
        <v>373</v>
      </c>
      <c r="G149" s="339" t="s">
        <v>422</v>
      </c>
      <c r="H149" s="356" t="n">
        <v>29.91</v>
      </c>
    </row>
    <row r="150" customFormat="false" ht="22.5" hidden="false" customHeight="true" outlineLevel="0" collapsed="false">
      <c r="A150" s="24" t="n">
        <v>141</v>
      </c>
      <c r="B150" s="26" t="s">
        <v>463</v>
      </c>
      <c r="C150" s="25" t="s">
        <v>464</v>
      </c>
      <c r="D150" s="355" t="n">
        <v>2004</v>
      </c>
      <c r="E150" s="262" t="s">
        <v>465</v>
      </c>
      <c r="F150" s="262" t="s">
        <v>466</v>
      </c>
      <c r="G150" s="339" t="s">
        <v>467</v>
      </c>
      <c r="H150" s="356" t="n">
        <v>29.71</v>
      </c>
    </row>
    <row r="151" customFormat="false" ht="22.5" hidden="false" customHeight="true" outlineLevel="0" collapsed="false">
      <c r="A151" s="24" t="n">
        <v>142</v>
      </c>
      <c r="B151" s="26" t="s">
        <v>337</v>
      </c>
      <c r="C151" s="25" t="s">
        <v>338</v>
      </c>
      <c r="D151" s="355" t="n">
        <v>2004</v>
      </c>
      <c r="E151" s="262" t="s">
        <v>339</v>
      </c>
      <c r="F151" s="262" t="s">
        <v>340</v>
      </c>
      <c r="G151" s="339" t="s">
        <v>4</v>
      </c>
      <c r="H151" s="356" t="n">
        <v>29.62</v>
      </c>
    </row>
    <row r="152" customFormat="false" ht="22.5" hidden="false" customHeight="true" outlineLevel="0" collapsed="false">
      <c r="A152" s="24" t="n">
        <v>143</v>
      </c>
      <c r="B152" s="26" t="s">
        <v>254</v>
      </c>
      <c r="C152" s="25" t="s">
        <v>255</v>
      </c>
      <c r="D152" s="355" t="n">
        <v>2004</v>
      </c>
      <c r="E152" s="262" t="s">
        <v>256</v>
      </c>
      <c r="F152" s="262" t="s">
        <v>257</v>
      </c>
      <c r="G152" s="339" t="s">
        <v>258</v>
      </c>
      <c r="H152" s="356" t="n">
        <v>29.61</v>
      </c>
    </row>
    <row r="153" customFormat="false" ht="22.5" hidden="false" customHeight="true" outlineLevel="0" collapsed="false">
      <c r="A153" s="24" t="n">
        <v>144</v>
      </c>
      <c r="B153" s="26" t="s">
        <v>356</v>
      </c>
      <c r="C153" s="25" t="s">
        <v>357</v>
      </c>
      <c r="D153" s="355" t="n">
        <v>2004</v>
      </c>
      <c r="E153" s="262" t="s">
        <v>349</v>
      </c>
      <c r="F153" s="262" t="s">
        <v>350</v>
      </c>
      <c r="G153" s="339" t="s">
        <v>351</v>
      </c>
      <c r="H153" s="356" t="n">
        <v>29.55</v>
      </c>
    </row>
    <row r="154" customFormat="false" ht="22.5" hidden="false" customHeight="true" outlineLevel="0" collapsed="false">
      <c r="A154" s="24" t="n">
        <v>145</v>
      </c>
      <c r="B154" s="26" t="n">
        <v>628</v>
      </c>
      <c r="C154" s="25" t="s">
        <v>560</v>
      </c>
      <c r="D154" s="355" t="n">
        <v>2004</v>
      </c>
      <c r="E154" s="262" t="s">
        <v>556</v>
      </c>
      <c r="F154" s="262" t="s">
        <v>557</v>
      </c>
      <c r="G154" s="339" t="s">
        <v>558</v>
      </c>
      <c r="H154" s="356" t="n">
        <v>29.5</v>
      </c>
    </row>
    <row r="155" customFormat="false" ht="22.5" hidden="false" customHeight="true" outlineLevel="0" collapsed="false">
      <c r="A155" s="24" t="n">
        <v>146</v>
      </c>
      <c r="B155" s="26" t="s">
        <v>354</v>
      </c>
      <c r="C155" s="25" t="s">
        <v>355</v>
      </c>
      <c r="D155" s="355" t="n">
        <v>2004</v>
      </c>
      <c r="E155" s="262" t="s">
        <v>349</v>
      </c>
      <c r="F155" s="262" t="s">
        <v>350</v>
      </c>
      <c r="G155" s="339" t="s">
        <v>351</v>
      </c>
      <c r="H155" s="356" t="n">
        <v>27.68</v>
      </c>
    </row>
    <row r="156" customFormat="false" ht="22.5" hidden="false" customHeight="true" outlineLevel="0" collapsed="false">
      <c r="A156" s="24" t="n">
        <v>147</v>
      </c>
      <c r="B156" s="26" t="s">
        <v>330</v>
      </c>
      <c r="C156" s="25" t="s">
        <v>331</v>
      </c>
      <c r="D156" s="355" t="n">
        <v>0</v>
      </c>
      <c r="E156" s="262" t="s">
        <v>323</v>
      </c>
      <c r="F156" s="262" t="s">
        <v>324</v>
      </c>
      <c r="G156" s="339" t="s">
        <v>325</v>
      </c>
      <c r="H156" s="356" t="n">
        <v>27.42</v>
      </c>
    </row>
    <row r="157" customFormat="false" ht="22.5" hidden="false" customHeight="true" outlineLevel="0" collapsed="false">
      <c r="A157" s="24" t="n">
        <v>148</v>
      </c>
      <c r="B157" s="26" t="s">
        <v>360</v>
      </c>
      <c r="C157" s="25" t="s">
        <v>361</v>
      </c>
      <c r="D157" s="355" t="n">
        <v>2004</v>
      </c>
      <c r="E157" s="262" t="s">
        <v>349</v>
      </c>
      <c r="F157" s="262" t="s">
        <v>350</v>
      </c>
      <c r="G157" s="339" t="s">
        <v>351</v>
      </c>
      <c r="H157" s="356" t="n">
        <v>26.53</v>
      </c>
    </row>
    <row r="158" customFormat="false" ht="22.5" hidden="false" customHeight="true" outlineLevel="0" collapsed="false">
      <c r="A158" s="24" t="n">
        <v>149</v>
      </c>
      <c r="B158" s="26" t="s">
        <v>272</v>
      </c>
      <c r="C158" s="25" t="s">
        <v>273</v>
      </c>
      <c r="D158" s="355" t="n">
        <v>2004</v>
      </c>
      <c r="E158" s="262" t="s">
        <v>111</v>
      </c>
      <c r="F158" s="262" t="s">
        <v>110</v>
      </c>
      <c r="G158" s="339" t="s">
        <v>274</v>
      </c>
      <c r="H158" s="356" t="n">
        <v>24.87</v>
      </c>
    </row>
    <row r="159" customFormat="false" ht="22.5" hidden="false" customHeight="true" outlineLevel="0" collapsed="false">
      <c r="A159" s="24" t="n">
        <v>150</v>
      </c>
      <c r="B159" s="26" t="s">
        <v>358</v>
      </c>
      <c r="C159" s="25" t="s">
        <v>359</v>
      </c>
      <c r="D159" s="355" t="n">
        <v>2003</v>
      </c>
      <c r="E159" s="262" t="s">
        <v>349</v>
      </c>
      <c r="F159" s="262" t="s">
        <v>350</v>
      </c>
      <c r="G159" s="339" t="s">
        <v>351</v>
      </c>
      <c r="H159" s="356" t="n">
        <v>23.4</v>
      </c>
    </row>
    <row r="160" customFormat="false" ht="22.5" hidden="false" customHeight="true" outlineLevel="0" collapsed="false">
      <c r="A160" s="24" t="n">
        <v>151</v>
      </c>
      <c r="B160" s="26" t="s">
        <v>189</v>
      </c>
      <c r="C160" s="25" t="s">
        <v>190</v>
      </c>
      <c r="D160" s="355" t="n">
        <v>2004</v>
      </c>
      <c r="E160" s="262" t="s">
        <v>124</v>
      </c>
      <c r="F160" s="262" t="s">
        <v>123</v>
      </c>
      <c r="G160" s="339" t="s">
        <v>125</v>
      </c>
      <c r="H160" s="356" t="n">
        <v>22.36</v>
      </c>
    </row>
    <row r="161" customFormat="false" ht="22.5" hidden="false" customHeight="true" outlineLevel="0" collapsed="false">
      <c r="A161" s="24" t="n">
        <v>152</v>
      </c>
      <c r="B161" s="26" t="s">
        <v>364</v>
      </c>
      <c r="C161" s="25" t="s">
        <v>365</v>
      </c>
      <c r="D161" s="355" t="n">
        <v>2004</v>
      </c>
      <c r="E161" s="262" t="s">
        <v>256</v>
      </c>
      <c r="F161" s="262" t="s">
        <v>257</v>
      </c>
      <c r="G161" s="339" t="s">
        <v>366</v>
      </c>
      <c r="H161" s="356" t="n">
        <v>22.21</v>
      </c>
    </row>
    <row r="162" customFormat="false" ht="22.5" hidden="false" customHeight="true" outlineLevel="0" collapsed="false">
      <c r="A162" s="24" t="n">
        <v>153</v>
      </c>
      <c r="B162" s="26" t="n">
        <v>632</v>
      </c>
      <c r="C162" s="25" t="s">
        <v>561</v>
      </c>
      <c r="D162" s="355" t="n">
        <v>2004</v>
      </c>
      <c r="E162" s="262" t="s">
        <v>562</v>
      </c>
      <c r="F162" s="262" t="s">
        <v>563</v>
      </c>
      <c r="G162" s="339" t="s">
        <v>564</v>
      </c>
      <c r="H162" s="356" t="n">
        <v>21.1</v>
      </c>
    </row>
    <row r="163" customFormat="false" ht="22.5" hidden="false" customHeight="true" outlineLevel="0" collapsed="false">
      <c r="A163" s="24" t="n">
        <v>154</v>
      </c>
      <c r="B163" s="26" t="s">
        <v>194</v>
      </c>
      <c r="C163" s="25" t="s">
        <v>195</v>
      </c>
      <c r="D163" s="355" t="s">
        <v>196</v>
      </c>
      <c r="E163" s="262" t="s">
        <v>197</v>
      </c>
      <c r="F163" s="262" t="s">
        <v>198</v>
      </c>
      <c r="G163" s="339" t="s">
        <v>199</v>
      </c>
      <c r="H163" s="356" t="n">
        <v>19.19</v>
      </c>
    </row>
    <row r="164" customFormat="false" ht="22.5" hidden="false" customHeight="true" outlineLevel="0" collapsed="false">
      <c r="A164" s="24" t="n">
        <v>155</v>
      </c>
      <c r="B164" s="26" t="s">
        <v>308</v>
      </c>
      <c r="C164" s="25" t="s">
        <v>309</v>
      </c>
      <c r="D164" s="355" t="n">
        <v>2004</v>
      </c>
      <c r="E164" s="262" t="s">
        <v>228</v>
      </c>
      <c r="F164" s="262" t="s">
        <v>229</v>
      </c>
      <c r="G164" s="339" t="s">
        <v>230</v>
      </c>
      <c r="H164" s="356" t="n">
        <v>17.56</v>
      </c>
    </row>
    <row r="165" customFormat="false" ht="22.5" hidden="false" customHeight="true" outlineLevel="0" collapsed="false">
      <c r="A165" s="24" t="n">
        <v>156</v>
      </c>
      <c r="B165" s="26" t="n">
        <v>633</v>
      </c>
      <c r="C165" s="25" t="s">
        <v>565</v>
      </c>
      <c r="D165" s="355" t="n">
        <v>2004</v>
      </c>
      <c r="E165" s="262" t="s">
        <v>562</v>
      </c>
      <c r="F165" s="262" t="s">
        <v>563</v>
      </c>
      <c r="G165" s="339" t="s">
        <v>564</v>
      </c>
      <c r="H165" s="356" t="n">
        <v>16.54</v>
      </c>
    </row>
    <row r="166" customFormat="false" ht="22.5" hidden="false" customHeight="true" outlineLevel="0" collapsed="false">
      <c r="A166" s="24" t="n">
        <v>157</v>
      </c>
      <c r="B166" s="26" t="n">
        <v>634</v>
      </c>
      <c r="C166" s="25" t="s">
        <v>566</v>
      </c>
      <c r="D166" s="355" t="n">
        <v>2004</v>
      </c>
      <c r="E166" s="262" t="s">
        <v>562</v>
      </c>
      <c r="F166" s="262" t="s">
        <v>563</v>
      </c>
      <c r="G166" s="339" t="s">
        <v>564</v>
      </c>
      <c r="H166" s="356" t="n">
        <v>15.32</v>
      </c>
    </row>
    <row r="167" s="4" customFormat="true" ht="21.95" hidden="false" customHeight="true" outlineLevel="0" collapsed="false">
      <c r="A167" s="24" t="n">
        <v>158</v>
      </c>
      <c r="B167" s="26" t="s">
        <v>259</v>
      </c>
      <c r="C167" s="25" t="s">
        <v>260</v>
      </c>
      <c r="D167" s="355" t="n">
        <v>2003</v>
      </c>
      <c r="E167" s="262" t="s">
        <v>261</v>
      </c>
      <c r="F167" s="262" t="s">
        <v>67</v>
      </c>
      <c r="G167" s="339" t="s">
        <v>262</v>
      </c>
      <c r="H167" s="356" t="s">
        <v>956</v>
      </c>
    </row>
    <row r="168" s="95" customFormat="true" ht="12.75" hidden="false" customHeight="false" outlineLevel="0" collapsed="false">
      <c r="A168" s="62"/>
      <c r="B168" s="63"/>
      <c r="C168" s="93"/>
      <c r="D168" s="93"/>
      <c r="E168" s="63"/>
      <c r="F168" s="63"/>
      <c r="G168" s="99"/>
      <c r="H168" s="97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</row>
    <row r="169" s="95" customFormat="true" ht="12.75" hidden="false" customHeight="false" outlineLevel="0" collapsed="false">
      <c r="A169" s="62"/>
      <c r="B169" s="63"/>
      <c r="C169" s="93"/>
      <c r="D169" s="93"/>
      <c r="E169" s="63"/>
      <c r="F169" s="63"/>
      <c r="G169" s="99"/>
      <c r="H169" s="97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</row>
    <row r="170" s="95" customFormat="true" ht="12.75" hidden="false" customHeight="false" outlineLevel="0" collapsed="false">
      <c r="A170" s="62"/>
      <c r="B170" s="63"/>
      <c r="C170" s="93"/>
      <c r="D170" s="93"/>
      <c r="E170" s="63"/>
      <c r="F170" s="63"/>
      <c r="G170" s="99"/>
      <c r="H170" s="97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</row>
    <row r="171" s="95" customFormat="true" ht="12.75" hidden="false" customHeight="false" outlineLevel="0" collapsed="false">
      <c r="A171" s="62"/>
      <c r="B171" s="63"/>
      <c r="C171" s="93"/>
      <c r="D171" s="93"/>
      <c r="E171" s="63"/>
      <c r="F171" s="63"/>
      <c r="G171" s="99"/>
      <c r="H171" s="97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</row>
    <row r="172" s="95" customFormat="true" ht="12.75" hidden="false" customHeight="false" outlineLevel="0" collapsed="false">
      <c r="A172" s="62"/>
      <c r="B172" s="63"/>
      <c r="C172" s="93"/>
      <c r="D172" s="93"/>
      <c r="E172" s="63"/>
      <c r="F172" s="63"/>
      <c r="G172" s="99"/>
      <c r="H172" s="97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</row>
    <row r="173" s="95" customFormat="true" ht="12.75" hidden="false" customHeight="false" outlineLevel="0" collapsed="false">
      <c r="A173" s="62"/>
      <c r="B173" s="63"/>
      <c r="C173" s="93"/>
      <c r="D173" s="93"/>
      <c r="E173" s="63"/>
      <c r="F173" s="63"/>
      <c r="G173" s="99"/>
      <c r="H173" s="97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</row>
    <row r="174" s="95" customFormat="true" ht="12.75" hidden="false" customHeight="false" outlineLevel="0" collapsed="false">
      <c r="A174" s="62"/>
      <c r="B174" s="63"/>
      <c r="C174" s="93"/>
      <c r="D174" s="93"/>
      <c r="E174" s="63"/>
      <c r="F174" s="63"/>
      <c r="G174" s="99"/>
      <c r="H174" s="97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</row>
    <row r="175" s="95" customFormat="true" ht="12.75" hidden="false" customHeight="false" outlineLevel="0" collapsed="false">
      <c r="A175" s="62"/>
      <c r="B175" s="63"/>
      <c r="C175" s="93"/>
      <c r="D175" s="93"/>
      <c r="E175" s="63"/>
      <c r="F175" s="63"/>
      <c r="G175" s="99"/>
      <c r="H175" s="97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</row>
    <row r="176" s="95" customFormat="true" ht="12.75" hidden="false" customHeight="false" outlineLevel="0" collapsed="false">
      <c r="A176" s="62"/>
      <c r="B176" s="63"/>
      <c r="C176" s="93"/>
      <c r="D176" s="93"/>
      <c r="E176" s="63"/>
      <c r="F176" s="63"/>
      <c r="G176" s="99"/>
      <c r="H176" s="97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</row>
    <row r="177" s="95" customFormat="true" ht="12.75" hidden="false" customHeight="false" outlineLevel="0" collapsed="false">
      <c r="A177" s="62"/>
      <c r="B177" s="63"/>
      <c r="C177" s="93"/>
      <c r="D177" s="93"/>
      <c r="E177" s="63"/>
      <c r="F177" s="63"/>
      <c r="G177" s="99"/>
      <c r="H177" s="97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</row>
    <row r="178" s="95" customFormat="true" ht="12.75" hidden="false" customHeight="false" outlineLevel="0" collapsed="false">
      <c r="A178" s="62"/>
      <c r="B178" s="63"/>
      <c r="C178" s="93"/>
      <c r="D178" s="93"/>
      <c r="E178" s="63"/>
      <c r="F178" s="63"/>
      <c r="G178" s="99"/>
      <c r="H178" s="97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</row>
    <row r="179" s="95" customFormat="true" ht="12.75" hidden="false" customHeight="false" outlineLevel="0" collapsed="false">
      <c r="A179" s="62"/>
      <c r="B179" s="63"/>
      <c r="C179" s="93"/>
      <c r="D179" s="93"/>
      <c r="E179" s="63"/>
      <c r="F179" s="63"/>
      <c r="G179" s="99"/>
      <c r="H179" s="97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</row>
    <row r="180" s="95" customFormat="true" ht="12.75" hidden="false" customHeight="false" outlineLevel="0" collapsed="false">
      <c r="A180" s="62"/>
      <c r="B180" s="63"/>
      <c r="C180" s="93"/>
      <c r="D180" s="93"/>
      <c r="E180" s="63"/>
      <c r="F180" s="63"/>
      <c r="G180" s="99"/>
      <c r="H180" s="97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</row>
    <row r="181" s="95" customFormat="true" ht="12.75" hidden="false" customHeight="false" outlineLevel="0" collapsed="false">
      <c r="A181" s="62"/>
      <c r="B181" s="63"/>
      <c r="C181" s="93"/>
      <c r="D181" s="93"/>
      <c r="E181" s="63"/>
      <c r="F181" s="63"/>
      <c r="G181" s="99"/>
      <c r="H181" s="97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</row>
    <row r="182" s="95" customFormat="true" ht="12.75" hidden="false" customHeight="false" outlineLevel="0" collapsed="false">
      <c r="A182" s="62"/>
      <c r="B182" s="63"/>
      <c r="C182" s="93"/>
      <c r="D182" s="93"/>
      <c r="E182" s="63"/>
      <c r="F182" s="63"/>
      <c r="G182" s="99"/>
      <c r="H182" s="97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</row>
    <row r="183" s="95" customFormat="true" ht="12.75" hidden="false" customHeight="false" outlineLevel="0" collapsed="false">
      <c r="A183" s="62"/>
      <c r="B183" s="63"/>
      <c r="C183" s="93"/>
      <c r="D183" s="93"/>
      <c r="E183" s="63"/>
      <c r="F183" s="63"/>
      <c r="G183" s="99"/>
      <c r="H183" s="97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</row>
    <row r="184" s="95" customFormat="true" ht="12.75" hidden="false" customHeight="false" outlineLevel="0" collapsed="false">
      <c r="A184" s="62"/>
      <c r="B184" s="63"/>
      <c r="C184" s="93"/>
      <c r="D184" s="93"/>
      <c r="E184" s="63"/>
      <c r="F184" s="63"/>
      <c r="G184" s="99"/>
      <c r="H184" s="97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</row>
    <row r="185" s="95" customFormat="true" ht="12.75" hidden="false" customHeight="false" outlineLevel="0" collapsed="false">
      <c r="A185" s="62"/>
      <c r="B185" s="63"/>
      <c r="C185" s="93"/>
      <c r="D185" s="93"/>
      <c r="E185" s="63"/>
      <c r="F185" s="63"/>
      <c r="G185" s="99"/>
      <c r="H185" s="97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</row>
    <row r="186" s="95" customFormat="true" ht="12.75" hidden="false" customHeight="false" outlineLevel="0" collapsed="false">
      <c r="A186" s="62"/>
      <c r="B186" s="63"/>
      <c r="C186" s="93"/>
      <c r="D186" s="93"/>
      <c r="E186" s="63"/>
      <c r="F186" s="63"/>
      <c r="G186" s="99"/>
      <c r="H186" s="97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</row>
    <row r="187" s="95" customFormat="true" ht="12.75" hidden="false" customHeight="false" outlineLevel="0" collapsed="false">
      <c r="A187" s="62"/>
      <c r="B187" s="63"/>
      <c r="C187" s="93"/>
      <c r="D187" s="93"/>
      <c r="E187" s="63"/>
      <c r="F187" s="63"/>
      <c r="G187" s="99"/>
      <c r="H187" s="97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</row>
    <row r="188" s="95" customFormat="true" ht="12.75" hidden="false" customHeight="false" outlineLevel="0" collapsed="false">
      <c r="A188" s="62"/>
      <c r="B188" s="63"/>
      <c r="C188" s="93"/>
      <c r="D188" s="93"/>
      <c r="E188" s="63"/>
      <c r="F188" s="63"/>
      <c r="G188" s="99"/>
      <c r="H188" s="97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</row>
    <row r="189" s="95" customFormat="true" ht="12.75" hidden="false" customHeight="false" outlineLevel="0" collapsed="false">
      <c r="A189" s="62"/>
      <c r="B189" s="63"/>
      <c r="C189" s="93"/>
      <c r="D189" s="93"/>
      <c r="E189" s="63"/>
      <c r="F189" s="63"/>
      <c r="G189" s="99"/>
      <c r="H189" s="97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</row>
    <row r="190" s="95" customFormat="true" ht="12.75" hidden="false" customHeight="false" outlineLevel="0" collapsed="false">
      <c r="A190" s="62"/>
      <c r="B190" s="63"/>
      <c r="C190" s="93"/>
      <c r="D190" s="93"/>
      <c r="E190" s="63"/>
      <c r="F190" s="63"/>
      <c r="G190" s="99"/>
      <c r="H190" s="97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</row>
    <row r="191" s="95" customFormat="true" ht="12.75" hidden="false" customHeight="false" outlineLevel="0" collapsed="false">
      <c r="A191" s="62"/>
      <c r="B191" s="63"/>
      <c r="C191" s="93"/>
      <c r="D191" s="93"/>
      <c r="E191" s="63"/>
      <c r="F191" s="63"/>
      <c r="G191" s="99"/>
      <c r="H191" s="97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</row>
    <row r="192" s="95" customFormat="true" ht="12.75" hidden="false" customHeight="false" outlineLevel="0" collapsed="false">
      <c r="A192" s="62"/>
      <c r="B192" s="63"/>
      <c r="C192" s="93"/>
      <c r="D192" s="93"/>
      <c r="E192" s="63"/>
      <c r="F192" s="63"/>
      <c r="G192" s="99"/>
      <c r="H192" s="97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</row>
    <row r="193" s="95" customFormat="true" ht="12.75" hidden="false" customHeight="false" outlineLevel="0" collapsed="false">
      <c r="A193" s="62"/>
      <c r="B193" s="63"/>
      <c r="C193" s="93"/>
      <c r="D193" s="93"/>
      <c r="E193" s="63"/>
      <c r="F193" s="63"/>
      <c r="G193" s="99"/>
      <c r="H193" s="97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</row>
    <row r="194" s="95" customFormat="true" ht="12.75" hidden="false" customHeight="false" outlineLevel="0" collapsed="false">
      <c r="A194" s="62"/>
      <c r="B194" s="63"/>
      <c r="C194" s="93"/>
      <c r="D194" s="93"/>
      <c r="E194" s="63"/>
      <c r="F194" s="63"/>
      <c r="G194" s="99"/>
      <c r="H194" s="97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</row>
    <row r="195" s="95" customFormat="true" ht="12.75" hidden="false" customHeight="false" outlineLevel="0" collapsed="false">
      <c r="A195" s="62"/>
      <c r="B195" s="63"/>
      <c r="C195" s="93"/>
      <c r="D195" s="93"/>
      <c r="E195" s="63"/>
      <c r="F195" s="63"/>
      <c r="G195" s="99"/>
      <c r="H195" s="97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</row>
    <row r="196" s="95" customFormat="true" ht="12.75" hidden="false" customHeight="false" outlineLevel="0" collapsed="false">
      <c r="A196" s="62"/>
      <c r="B196" s="63"/>
      <c r="C196" s="93"/>
      <c r="D196" s="93"/>
      <c r="E196" s="63"/>
      <c r="F196" s="63"/>
      <c r="G196" s="99"/>
      <c r="H196" s="97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</row>
    <row r="197" s="95" customFormat="true" ht="12.75" hidden="false" customHeight="false" outlineLevel="0" collapsed="false">
      <c r="A197" s="62"/>
      <c r="B197" s="63"/>
      <c r="C197" s="93"/>
      <c r="D197" s="93"/>
      <c r="E197" s="63"/>
      <c r="F197" s="63"/>
      <c r="G197" s="99"/>
      <c r="H197" s="97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</row>
    <row r="198" s="95" customFormat="true" ht="12.75" hidden="false" customHeight="false" outlineLevel="0" collapsed="false">
      <c r="A198" s="62"/>
      <c r="B198" s="63"/>
      <c r="C198" s="93"/>
      <c r="D198" s="93"/>
      <c r="E198" s="63"/>
      <c r="F198" s="63"/>
      <c r="G198" s="99"/>
      <c r="H198" s="97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</row>
    <row r="199" s="95" customFormat="true" ht="12.75" hidden="false" customHeight="false" outlineLevel="0" collapsed="false">
      <c r="A199" s="62"/>
      <c r="B199" s="63"/>
      <c r="C199" s="93"/>
      <c r="D199" s="93"/>
      <c r="E199" s="63"/>
      <c r="F199" s="63"/>
      <c r="G199" s="99"/>
      <c r="H199" s="97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</row>
    <row r="200" s="95" customFormat="true" ht="12.75" hidden="false" customHeight="false" outlineLevel="0" collapsed="false">
      <c r="A200" s="62"/>
      <c r="B200" s="63"/>
      <c r="C200" s="93"/>
      <c r="D200" s="93"/>
      <c r="E200" s="63"/>
      <c r="F200" s="63"/>
      <c r="G200" s="99"/>
      <c r="H200" s="97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</row>
    <row r="201" s="95" customFormat="true" ht="12.75" hidden="false" customHeight="false" outlineLevel="0" collapsed="false">
      <c r="A201" s="62"/>
      <c r="B201" s="63"/>
      <c r="C201" s="93"/>
      <c r="D201" s="93"/>
      <c r="E201" s="63"/>
      <c r="F201" s="63"/>
      <c r="G201" s="99"/>
      <c r="H201" s="97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</row>
    <row r="202" s="95" customFormat="true" ht="12.75" hidden="false" customHeight="false" outlineLevel="0" collapsed="false">
      <c r="A202" s="62"/>
      <c r="B202" s="63"/>
      <c r="C202" s="93"/>
      <c r="D202" s="93"/>
      <c r="E202" s="63"/>
      <c r="F202" s="63"/>
      <c r="G202" s="99"/>
      <c r="H202" s="97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</row>
    <row r="203" s="95" customFormat="true" ht="12.75" hidden="false" customHeight="false" outlineLevel="0" collapsed="false">
      <c r="A203" s="62"/>
      <c r="B203" s="63"/>
      <c r="C203" s="93"/>
      <c r="D203" s="93"/>
      <c r="E203" s="63"/>
      <c r="F203" s="63"/>
      <c r="G203" s="99"/>
      <c r="H203" s="97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</row>
    <row r="204" s="95" customFormat="true" ht="12.75" hidden="false" customHeight="false" outlineLevel="0" collapsed="false">
      <c r="A204" s="62"/>
      <c r="B204" s="63"/>
      <c r="C204" s="93"/>
      <c r="D204" s="93"/>
      <c r="E204" s="63"/>
      <c r="F204" s="63"/>
      <c r="G204" s="99"/>
      <c r="H204" s="97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</row>
    <row r="205" s="95" customFormat="true" ht="12.75" hidden="false" customHeight="false" outlineLevel="0" collapsed="false">
      <c r="A205" s="62"/>
      <c r="B205" s="63"/>
      <c r="C205" s="93"/>
      <c r="D205" s="93"/>
      <c r="E205" s="63"/>
      <c r="F205" s="63"/>
      <c r="G205" s="99"/>
      <c r="H205" s="97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</row>
    <row r="206" s="95" customFormat="true" ht="12.75" hidden="false" customHeight="false" outlineLevel="0" collapsed="false">
      <c r="A206" s="62"/>
      <c r="B206" s="63"/>
      <c r="C206" s="93"/>
      <c r="D206" s="93"/>
      <c r="E206" s="63"/>
      <c r="F206" s="63"/>
      <c r="G206" s="99"/>
      <c r="H206" s="97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</row>
    <row r="207" s="95" customFormat="true" ht="12.75" hidden="false" customHeight="false" outlineLevel="0" collapsed="false">
      <c r="A207" s="62"/>
      <c r="B207" s="63"/>
      <c r="C207" s="93"/>
      <c r="D207" s="93"/>
      <c r="E207" s="63"/>
      <c r="F207" s="63"/>
      <c r="G207" s="99"/>
      <c r="H207" s="97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</row>
    <row r="208" s="95" customFormat="true" ht="12.75" hidden="false" customHeight="false" outlineLevel="0" collapsed="false">
      <c r="A208" s="62"/>
      <c r="B208" s="63"/>
      <c r="C208" s="93"/>
      <c r="D208" s="93"/>
      <c r="E208" s="63"/>
      <c r="F208" s="63"/>
      <c r="G208" s="99"/>
      <c r="H208" s="97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</row>
    <row r="209" s="95" customFormat="true" ht="12.75" hidden="false" customHeight="false" outlineLevel="0" collapsed="false">
      <c r="A209" s="62"/>
      <c r="B209" s="63"/>
      <c r="C209" s="93"/>
      <c r="D209" s="93"/>
      <c r="E209" s="63"/>
      <c r="F209" s="63"/>
      <c r="G209" s="99"/>
      <c r="H209" s="97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</row>
    <row r="210" s="95" customFormat="true" ht="12.75" hidden="false" customHeight="false" outlineLevel="0" collapsed="false">
      <c r="A210" s="62"/>
      <c r="B210" s="63"/>
      <c r="C210" s="93"/>
      <c r="D210" s="93"/>
      <c r="E210" s="63"/>
      <c r="F210" s="63"/>
      <c r="G210" s="99"/>
      <c r="H210" s="97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</row>
    <row r="211" s="95" customFormat="true" ht="12.75" hidden="false" customHeight="false" outlineLevel="0" collapsed="false">
      <c r="A211" s="62"/>
      <c r="B211" s="63"/>
      <c r="C211" s="93"/>
      <c r="D211" s="93"/>
      <c r="E211" s="63"/>
      <c r="F211" s="63"/>
      <c r="G211" s="99"/>
      <c r="H211" s="97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</row>
    <row r="212" s="95" customFormat="true" ht="12.75" hidden="false" customHeight="false" outlineLevel="0" collapsed="false">
      <c r="A212" s="62"/>
      <c r="B212" s="63"/>
      <c r="C212" s="93"/>
      <c r="D212" s="93"/>
      <c r="E212" s="63"/>
      <c r="F212" s="63"/>
      <c r="G212" s="99"/>
      <c r="H212" s="97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</row>
    <row r="213" s="95" customFormat="true" ht="12.75" hidden="false" customHeight="false" outlineLevel="0" collapsed="false">
      <c r="A213" s="62"/>
      <c r="B213" s="63"/>
      <c r="C213" s="93"/>
      <c r="D213" s="93"/>
      <c r="E213" s="63"/>
      <c r="F213" s="63"/>
      <c r="G213" s="99"/>
      <c r="H213" s="97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</row>
    <row r="214" s="95" customFormat="true" ht="12.75" hidden="false" customHeight="false" outlineLevel="0" collapsed="false">
      <c r="A214" s="62"/>
      <c r="B214" s="63"/>
      <c r="C214" s="93"/>
      <c r="D214" s="93"/>
      <c r="E214" s="63"/>
      <c r="F214" s="63"/>
      <c r="G214" s="99"/>
      <c r="H214" s="97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</row>
    <row r="215" s="95" customFormat="true" ht="12.75" hidden="false" customHeight="false" outlineLevel="0" collapsed="false">
      <c r="A215" s="62"/>
      <c r="B215" s="63"/>
      <c r="C215" s="93"/>
      <c r="D215" s="93"/>
      <c r="E215" s="63"/>
      <c r="F215" s="63"/>
      <c r="G215" s="99"/>
      <c r="H215" s="97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</row>
    <row r="216" s="95" customFormat="true" ht="12.75" hidden="false" customHeight="false" outlineLevel="0" collapsed="false">
      <c r="A216" s="62"/>
      <c r="B216" s="63"/>
      <c r="C216" s="93"/>
      <c r="D216" s="93"/>
      <c r="E216" s="63"/>
      <c r="F216" s="63"/>
      <c r="G216" s="99"/>
      <c r="H216" s="97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</row>
    <row r="217" s="95" customFormat="true" ht="12.75" hidden="false" customHeight="false" outlineLevel="0" collapsed="false">
      <c r="A217" s="62"/>
      <c r="B217" s="63"/>
      <c r="C217" s="93"/>
      <c r="D217" s="93"/>
      <c r="E217" s="63"/>
      <c r="F217" s="63"/>
      <c r="G217" s="99"/>
      <c r="H217" s="97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</row>
    <row r="218" s="95" customFormat="true" ht="12.75" hidden="false" customHeight="false" outlineLevel="0" collapsed="false">
      <c r="A218" s="62"/>
      <c r="B218" s="63"/>
      <c r="C218" s="93"/>
      <c r="D218" s="93"/>
      <c r="E218" s="63"/>
      <c r="F218" s="63"/>
      <c r="G218" s="99"/>
      <c r="H218" s="97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</row>
    <row r="219" s="95" customFormat="true" ht="12.75" hidden="false" customHeight="false" outlineLevel="0" collapsed="false">
      <c r="A219" s="62"/>
      <c r="B219" s="63"/>
      <c r="C219" s="93"/>
      <c r="D219" s="93"/>
      <c r="E219" s="63"/>
      <c r="F219" s="63"/>
      <c r="G219" s="99"/>
      <c r="H219" s="97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</row>
    <row r="220" s="95" customFormat="true" ht="12.75" hidden="false" customHeight="false" outlineLevel="0" collapsed="false">
      <c r="A220" s="62"/>
      <c r="B220" s="63"/>
      <c r="C220" s="93"/>
      <c r="D220" s="93"/>
      <c r="E220" s="63"/>
      <c r="F220" s="63"/>
      <c r="G220" s="99"/>
      <c r="H220" s="97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</row>
    <row r="221" s="95" customFormat="true" ht="12.75" hidden="false" customHeight="false" outlineLevel="0" collapsed="false">
      <c r="A221" s="62"/>
      <c r="B221" s="63"/>
      <c r="C221" s="93"/>
      <c r="D221" s="93"/>
      <c r="E221" s="63"/>
      <c r="F221" s="63"/>
      <c r="G221" s="99"/>
      <c r="H221" s="97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</row>
    <row r="222" s="95" customFormat="true" ht="12.75" hidden="false" customHeight="false" outlineLevel="0" collapsed="false">
      <c r="A222" s="62"/>
      <c r="B222" s="63"/>
      <c r="C222" s="93"/>
      <c r="D222" s="93"/>
      <c r="E222" s="63"/>
      <c r="F222" s="63"/>
      <c r="G222" s="99"/>
      <c r="H222" s="97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</row>
    <row r="223" s="95" customFormat="true" ht="12.75" hidden="false" customHeight="false" outlineLevel="0" collapsed="false">
      <c r="A223" s="62"/>
      <c r="B223" s="63"/>
      <c r="C223" s="93"/>
      <c r="D223" s="93"/>
      <c r="E223" s="63"/>
      <c r="F223" s="63"/>
      <c r="G223" s="99"/>
      <c r="H223" s="97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</row>
    <row r="224" s="95" customFormat="true" ht="12.75" hidden="false" customHeight="false" outlineLevel="0" collapsed="false">
      <c r="A224" s="62"/>
      <c r="B224" s="63"/>
      <c r="C224" s="93"/>
      <c r="D224" s="93"/>
      <c r="E224" s="63"/>
      <c r="F224" s="63"/>
      <c r="G224" s="99"/>
      <c r="H224" s="97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</row>
    <row r="225" s="95" customFormat="true" ht="12.75" hidden="false" customHeight="false" outlineLevel="0" collapsed="false">
      <c r="A225" s="62"/>
      <c r="B225" s="63"/>
      <c r="C225" s="93"/>
      <c r="D225" s="93"/>
      <c r="E225" s="63"/>
      <c r="F225" s="63"/>
      <c r="G225" s="99"/>
      <c r="H225" s="97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</row>
    <row r="226" s="95" customFormat="true" ht="12.75" hidden="false" customHeight="false" outlineLevel="0" collapsed="false">
      <c r="A226" s="62"/>
      <c r="B226" s="63"/>
      <c r="C226" s="93"/>
      <c r="D226" s="93"/>
      <c r="E226" s="63"/>
      <c r="F226" s="63"/>
      <c r="G226" s="99"/>
      <c r="H226" s="97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</row>
    <row r="227" s="95" customFormat="true" ht="12.75" hidden="false" customHeight="false" outlineLevel="0" collapsed="false">
      <c r="A227" s="62"/>
      <c r="B227" s="63"/>
      <c r="C227" s="93"/>
      <c r="D227" s="93"/>
      <c r="E227" s="63"/>
      <c r="F227" s="63"/>
      <c r="G227" s="99"/>
      <c r="H227" s="97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</row>
    <row r="228" s="95" customFormat="true" ht="12.75" hidden="false" customHeight="false" outlineLevel="0" collapsed="false">
      <c r="A228" s="62"/>
      <c r="B228" s="63"/>
      <c r="C228" s="93"/>
      <c r="D228" s="93"/>
      <c r="E228" s="63"/>
      <c r="F228" s="63"/>
      <c r="G228" s="99"/>
      <c r="H228" s="97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</row>
    <row r="229" s="95" customFormat="true" ht="12.75" hidden="false" customHeight="false" outlineLevel="0" collapsed="false">
      <c r="A229" s="62"/>
      <c r="B229" s="63"/>
      <c r="C229" s="93"/>
      <c r="D229" s="93"/>
      <c r="E229" s="63"/>
      <c r="F229" s="63"/>
      <c r="G229" s="99"/>
      <c r="H229" s="97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</row>
    <row r="230" s="95" customFormat="true" ht="12.75" hidden="false" customHeight="false" outlineLevel="0" collapsed="false">
      <c r="A230" s="62"/>
      <c r="B230" s="63"/>
      <c r="C230" s="93"/>
      <c r="D230" s="93"/>
      <c r="E230" s="63"/>
      <c r="F230" s="63"/>
      <c r="G230" s="99"/>
      <c r="H230" s="97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</row>
    <row r="231" s="95" customFormat="true" ht="12.75" hidden="false" customHeight="false" outlineLevel="0" collapsed="false">
      <c r="A231" s="62"/>
      <c r="B231" s="63"/>
      <c r="C231" s="93"/>
      <c r="D231" s="93"/>
      <c r="E231" s="63"/>
      <c r="F231" s="63"/>
      <c r="G231" s="99"/>
      <c r="H231" s="97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</row>
    <row r="232" s="95" customFormat="true" ht="12.75" hidden="false" customHeight="false" outlineLevel="0" collapsed="false">
      <c r="A232" s="62"/>
      <c r="B232" s="63"/>
      <c r="C232" s="93"/>
      <c r="D232" s="93"/>
      <c r="E232" s="63"/>
      <c r="F232" s="63"/>
      <c r="G232" s="99"/>
      <c r="H232" s="97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</row>
  </sheetData>
  <mergeCells count="13">
    <mergeCell ref="A1:H1"/>
    <mergeCell ref="A2:H2"/>
    <mergeCell ref="A3:H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315277777777778" bottom="0.275694444444444" header="0.315277777777778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124" activeCellId="0" sqref="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29.99"/>
    <col collapsed="false" customWidth="true" hidden="false" outlineLevel="0" max="3" min="3" style="60" width="4.41"/>
    <col collapsed="false" customWidth="true" hidden="false" outlineLevel="0" max="4" min="4" style="60" width="9.99"/>
    <col collapsed="false" customWidth="true" hidden="false" outlineLevel="0" max="5" min="5" style="60" width="34.56"/>
    <col collapsed="false" customWidth="true" hidden="false" outlineLevel="0" max="6" min="6" style="61" width="41.99"/>
    <col collapsed="false" customWidth="true" hidden="false" outlineLevel="0" max="7" min="7" style="60" width="41.28"/>
    <col collapsed="false" customWidth="false" hidden="false" outlineLevel="0" max="8" min="8" style="62" width="9.14"/>
    <col collapsed="false" customWidth="false" hidden="false" outlineLevel="0" max="9" min="9" style="63" width="9.14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64" t="s">
        <v>182</v>
      </c>
      <c r="B1" s="65" t="s">
        <v>183</v>
      </c>
      <c r="C1" s="65"/>
      <c r="D1" s="65" t="s">
        <v>184</v>
      </c>
      <c r="E1" s="65" t="s">
        <v>185</v>
      </c>
      <c r="F1" s="66" t="s">
        <v>11</v>
      </c>
      <c r="G1" s="67" t="s">
        <v>13</v>
      </c>
      <c r="H1" s="68" t="s">
        <v>186</v>
      </c>
    </row>
    <row r="2" customFormat="false" ht="21.95" hidden="false" customHeight="true" outlineLevel="0" collapsed="false">
      <c r="A2" s="28" t="s">
        <v>126</v>
      </c>
      <c r="B2" s="69" t="s">
        <v>122</v>
      </c>
      <c r="C2" s="69" t="s">
        <v>187</v>
      </c>
      <c r="D2" s="70" t="n">
        <v>2003</v>
      </c>
      <c r="E2" s="71" t="s">
        <v>124</v>
      </c>
      <c r="F2" s="71" t="s">
        <v>123</v>
      </c>
      <c r="G2" s="71" t="s">
        <v>125</v>
      </c>
      <c r="H2" s="72" t="n">
        <v>1</v>
      </c>
      <c r="I2" s="73" t="s">
        <v>188</v>
      </c>
      <c r="J2" s="60" t="n">
        <v>1</v>
      </c>
    </row>
    <row r="3" customFormat="false" ht="21.95" hidden="false" customHeight="true" outlineLevel="0" collapsed="false">
      <c r="A3" s="28" t="s">
        <v>189</v>
      </c>
      <c r="B3" s="69" t="s">
        <v>190</v>
      </c>
      <c r="C3" s="69" t="s">
        <v>187</v>
      </c>
      <c r="D3" s="74" t="n">
        <v>2004</v>
      </c>
      <c r="E3" s="71" t="s">
        <v>124</v>
      </c>
      <c r="F3" s="71" t="s">
        <v>123</v>
      </c>
      <c r="G3" s="71" t="s">
        <v>125</v>
      </c>
      <c r="H3" s="72" t="n">
        <v>1</v>
      </c>
      <c r="I3" s="73" t="s">
        <v>188</v>
      </c>
      <c r="J3" s="60" t="n">
        <v>2</v>
      </c>
    </row>
    <row r="4" customFormat="false" ht="21.95" hidden="false" customHeight="true" outlineLevel="0" collapsed="false">
      <c r="A4" s="28" t="s">
        <v>191</v>
      </c>
      <c r="B4" s="69" t="s">
        <v>192</v>
      </c>
      <c r="C4" s="69" t="s">
        <v>187</v>
      </c>
      <c r="D4" s="74" t="n">
        <v>2003</v>
      </c>
      <c r="E4" s="71" t="s">
        <v>193</v>
      </c>
      <c r="F4" s="71" t="s">
        <v>123</v>
      </c>
      <c r="G4" s="71" t="s">
        <v>125</v>
      </c>
      <c r="H4" s="72" t="n">
        <v>1</v>
      </c>
      <c r="I4" s="73" t="s">
        <v>188</v>
      </c>
      <c r="J4" s="60" t="n">
        <v>3</v>
      </c>
    </row>
    <row r="5" customFormat="false" ht="21.95" hidden="false" customHeight="true" outlineLevel="0" collapsed="false">
      <c r="A5" s="28" t="s">
        <v>194</v>
      </c>
      <c r="B5" s="71" t="s">
        <v>195</v>
      </c>
      <c r="C5" s="69" t="s">
        <v>187</v>
      </c>
      <c r="D5" s="75" t="s">
        <v>196</v>
      </c>
      <c r="E5" s="76" t="s">
        <v>197</v>
      </c>
      <c r="F5" s="71" t="s">
        <v>198</v>
      </c>
      <c r="G5" s="71" t="s">
        <v>199</v>
      </c>
      <c r="H5" s="72" t="n">
        <v>1</v>
      </c>
      <c r="I5" s="73" t="s">
        <v>188</v>
      </c>
      <c r="J5" s="60" t="n">
        <v>4</v>
      </c>
    </row>
    <row r="6" customFormat="false" ht="21.95" hidden="false" customHeight="true" outlineLevel="0" collapsed="false">
      <c r="A6" s="28" t="s">
        <v>200</v>
      </c>
      <c r="B6" s="69" t="s">
        <v>201</v>
      </c>
      <c r="C6" s="69" t="s">
        <v>187</v>
      </c>
      <c r="D6" s="74" t="n">
        <v>2003</v>
      </c>
      <c r="E6" s="76" t="s">
        <v>197</v>
      </c>
      <c r="F6" s="71" t="s">
        <v>198</v>
      </c>
      <c r="G6" s="71" t="s">
        <v>199</v>
      </c>
      <c r="H6" s="72" t="n">
        <v>1</v>
      </c>
      <c r="I6" s="73" t="s">
        <v>188</v>
      </c>
      <c r="J6" s="60" t="n">
        <v>5</v>
      </c>
    </row>
    <row r="7" customFormat="false" ht="21.95" hidden="false" customHeight="true" outlineLevel="0" collapsed="false">
      <c r="A7" s="28" t="s">
        <v>113</v>
      </c>
      <c r="B7" s="69" t="s">
        <v>109</v>
      </c>
      <c r="C7" s="69"/>
      <c r="D7" s="74" t="n">
        <v>2003</v>
      </c>
      <c r="E7" s="71" t="s">
        <v>111</v>
      </c>
      <c r="F7" s="76" t="s">
        <v>110</v>
      </c>
      <c r="G7" s="71" t="s">
        <v>112</v>
      </c>
      <c r="H7" s="72" t="n">
        <v>1</v>
      </c>
      <c r="I7" s="73" t="s">
        <v>188</v>
      </c>
      <c r="J7" s="60" t="n">
        <v>6</v>
      </c>
    </row>
    <row r="8" customFormat="false" ht="21.95" hidden="false" customHeight="true" outlineLevel="0" collapsed="false">
      <c r="A8" s="28" t="s">
        <v>202</v>
      </c>
      <c r="B8" s="69" t="s">
        <v>203</v>
      </c>
      <c r="C8" s="69" t="s">
        <v>187</v>
      </c>
      <c r="D8" s="74" t="n">
        <v>2004</v>
      </c>
      <c r="E8" s="71" t="s">
        <v>204</v>
      </c>
      <c r="F8" s="71" t="s">
        <v>205</v>
      </c>
      <c r="G8" s="71" t="s">
        <v>206</v>
      </c>
      <c r="H8" s="72" t="n">
        <v>1</v>
      </c>
      <c r="I8" s="73" t="s">
        <v>188</v>
      </c>
      <c r="J8" s="60" t="n">
        <v>6</v>
      </c>
    </row>
    <row r="9" customFormat="false" ht="21.95" hidden="false" customHeight="true" outlineLevel="0" collapsed="false">
      <c r="A9" s="28" t="s">
        <v>207</v>
      </c>
      <c r="B9" s="77" t="s">
        <v>208</v>
      </c>
      <c r="C9" s="77"/>
      <c r="D9" s="74" t="n">
        <v>2003</v>
      </c>
      <c r="E9" s="71" t="s">
        <v>209</v>
      </c>
      <c r="F9" s="71" t="s">
        <v>210</v>
      </c>
      <c r="G9" s="71" t="s">
        <v>211</v>
      </c>
      <c r="H9" s="72" t="n">
        <v>1</v>
      </c>
      <c r="I9" s="73" t="s">
        <v>188</v>
      </c>
      <c r="J9" s="60" t="n">
        <v>6</v>
      </c>
    </row>
    <row r="10" customFormat="false" ht="21.95" hidden="false" customHeight="true" outlineLevel="0" collapsed="false">
      <c r="A10" s="28" t="s">
        <v>212</v>
      </c>
      <c r="B10" s="69" t="s">
        <v>213</v>
      </c>
      <c r="C10" s="69"/>
      <c r="D10" s="78" t="n">
        <v>2003</v>
      </c>
      <c r="E10" s="71" t="s">
        <v>209</v>
      </c>
      <c r="F10" s="71" t="s">
        <v>210</v>
      </c>
      <c r="G10" s="71" t="s">
        <v>211</v>
      </c>
      <c r="H10" s="72" t="n">
        <v>1</v>
      </c>
      <c r="I10" s="73" t="s">
        <v>188</v>
      </c>
      <c r="J10" s="60" t="n">
        <v>1</v>
      </c>
    </row>
    <row r="11" customFormat="false" ht="21.95" hidden="false" customHeight="true" outlineLevel="0" collapsed="false">
      <c r="A11" s="28" t="s">
        <v>214</v>
      </c>
      <c r="B11" s="69" t="s">
        <v>215</v>
      </c>
      <c r="C11" s="69"/>
      <c r="D11" s="74" t="n">
        <v>2003</v>
      </c>
      <c r="E11" s="71" t="s">
        <v>209</v>
      </c>
      <c r="F11" s="71" t="s">
        <v>210</v>
      </c>
      <c r="G11" s="71" t="s">
        <v>211</v>
      </c>
      <c r="H11" s="72" t="n">
        <v>1</v>
      </c>
      <c r="I11" s="73" t="s">
        <v>188</v>
      </c>
      <c r="J11" s="60" t="n">
        <v>2</v>
      </c>
    </row>
    <row r="12" customFormat="false" ht="21.95" hidden="false" customHeight="true" outlineLevel="0" collapsed="false">
      <c r="A12" s="28" t="s">
        <v>216</v>
      </c>
      <c r="B12" s="69" t="s">
        <v>217</v>
      </c>
      <c r="C12" s="69"/>
      <c r="D12" s="74" t="n">
        <v>2003</v>
      </c>
      <c r="E12" s="71" t="s">
        <v>209</v>
      </c>
      <c r="F12" s="71" t="s">
        <v>210</v>
      </c>
      <c r="G12" s="71" t="s">
        <v>211</v>
      </c>
      <c r="H12" s="72" t="n">
        <v>1</v>
      </c>
      <c r="I12" s="73" t="s">
        <v>188</v>
      </c>
      <c r="J12" s="60" t="n">
        <v>3</v>
      </c>
    </row>
    <row r="13" customFormat="false" ht="21.95" hidden="false" customHeight="true" outlineLevel="0" collapsed="false">
      <c r="A13" s="28" t="s">
        <v>218</v>
      </c>
      <c r="B13" s="69" t="s">
        <v>219</v>
      </c>
      <c r="C13" s="69"/>
      <c r="D13" s="74" t="n">
        <v>2004</v>
      </c>
      <c r="E13" s="71" t="s">
        <v>209</v>
      </c>
      <c r="F13" s="71" t="s">
        <v>210</v>
      </c>
      <c r="G13" s="71" t="s">
        <v>211</v>
      </c>
      <c r="H13" s="72" t="n">
        <v>1</v>
      </c>
      <c r="I13" s="73" t="s">
        <v>188</v>
      </c>
      <c r="J13" s="60" t="n">
        <v>4</v>
      </c>
    </row>
    <row r="14" customFormat="false" ht="21.95" hidden="false" customHeight="true" outlineLevel="0" collapsed="false">
      <c r="A14" s="28" t="s">
        <v>220</v>
      </c>
      <c r="B14" s="79" t="s">
        <v>221</v>
      </c>
      <c r="C14" s="79"/>
      <c r="D14" s="74" t="n">
        <v>2003</v>
      </c>
      <c r="E14" s="71" t="s">
        <v>222</v>
      </c>
      <c r="F14" s="71" t="s">
        <v>52</v>
      </c>
      <c r="G14" s="71" t="s">
        <v>223</v>
      </c>
      <c r="H14" s="72" t="n">
        <v>1</v>
      </c>
      <c r="I14" s="73" t="s">
        <v>188</v>
      </c>
      <c r="J14" s="60" t="n">
        <v>6</v>
      </c>
    </row>
    <row r="15" customFormat="false" ht="21.95" hidden="false" customHeight="true" outlineLevel="0" collapsed="false">
      <c r="A15" s="28" t="s">
        <v>224</v>
      </c>
      <c r="B15" s="69" t="s">
        <v>225</v>
      </c>
      <c r="C15" s="69"/>
      <c r="D15" s="74" t="n">
        <v>2003</v>
      </c>
      <c r="E15" s="71" t="s">
        <v>222</v>
      </c>
      <c r="F15" s="71" t="s">
        <v>52</v>
      </c>
      <c r="G15" s="71" t="s">
        <v>223</v>
      </c>
      <c r="H15" s="72" t="n">
        <v>1</v>
      </c>
      <c r="I15" s="73" t="s">
        <v>188</v>
      </c>
      <c r="J15" s="60" t="n">
        <v>2</v>
      </c>
    </row>
    <row r="16" customFormat="false" ht="21.95" hidden="false" customHeight="true" outlineLevel="0" collapsed="false">
      <c r="A16" s="28" t="s">
        <v>226</v>
      </c>
      <c r="B16" s="69" t="s">
        <v>227</v>
      </c>
      <c r="C16" s="69"/>
      <c r="D16" s="74" t="n">
        <v>2003</v>
      </c>
      <c r="E16" s="71" t="s">
        <v>228</v>
      </c>
      <c r="F16" s="76" t="s">
        <v>229</v>
      </c>
      <c r="G16" s="71" t="s">
        <v>230</v>
      </c>
      <c r="H16" s="72" t="n">
        <v>1</v>
      </c>
      <c r="I16" s="73" t="s">
        <v>188</v>
      </c>
      <c r="J16" s="60" t="n">
        <v>5</v>
      </c>
    </row>
    <row r="17" customFormat="false" ht="21.95" hidden="false" customHeight="true" outlineLevel="0" collapsed="false">
      <c r="A17" s="28" t="s">
        <v>231</v>
      </c>
      <c r="B17" s="69" t="s">
        <v>232</v>
      </c>
      <c r="C17" s="69" t="s">
        <v>187</v>
      </c>
      <c r="D17" s="74" t="n">
        <v>2003</v>
      </c>
      <c r="E17" s="71" t="s">
        <v>233</v>
      </c>
      <c r="F17" s="71" t="s">
        <v>234</v>
      </c>
      <c r="G17" s="71" t="s">
        <v>235</v>
      </c>
      <c r="H17" s="72" t="n">
        <v>2</v>
      </c>
      <c r="I17" s="73" t="s">
        <v>188</v>
      </c>
      <c r="J17" s="60" t="n">
        <v>4</v>
      </c>
    </row>
    <row r="18" customFormat="false" ht="21.95" hidden="false" customHeight="true" outlineLevel="0" collapsed="false">
      <c r="A18" s="28" t="s">
        <v>236</v>
      </c>
      <c r="B18" s="69" t="s">
        <v>237</v>
      </c>
      <c r="C18" s="69" t="s">
        <v>187</v>
      </c>
      <c r="D18" s="74" t="n">
        <v>2003</v>
      </c>
      <c r="E18" s="71" t="s">
        <v>238</v>
      </c>
      <c r="F18" s="71" t="s">
        <v>239</v>
      </c>
      <c r="G18" s="71" t="s">
        <v>240</v>
      </c>
      <c r="H18" s="72" t="n">
        <v>2</v>
      </c>
      <c r="I18" s="73" t="s">
        <v>188</v>
      </c>
      <c r="J18" s="60" t="n">
        <v>5</v>
      </c>
    </row>
    <row r="19" customFormat="false" ht="21.95" hidden="false" customHeight="true" outlineLevel="0" collapsed="false">
      <c r="A19" s="28" t="s">
        <v>241</v>
      </c>
      <c r="B19" s="79" t="s">
        <v>242</v>
      </c>
      <c r="C19" s="79" t="s">
        <v>187</v>
      </c>
      <c r="D19" s="74" t="n">
        <v>2004</v>
      </c>
      <c r="E19" s="71" t="s">
        <v>243</v>
      </c>
      <c r="F19" s="71" t="s">
        <v>239</v>
      </c>
      <c r="G19" s="71" t="s">
        <v>240</v>
      </c>
      <c r="H19" s="72" t="n">
        <v>2</v>
      </c>
      <c r="I19" s="73" t="s">
        <v>188</v>
      </c>
      <c r="J19" s="60" t="n">
        <v>6</v>
      </c>
    </row>
    <row r="20" customFormat="false" ht="21.95" hidden="false" customHeight="true" outlineLevel="0" collapsed="false">
      <c r="A20" s="28" t="s">
        <v>120</v>
      </c>
      <c r="B20" s="69" t="s">
        <v>116</v>
      </c>
      <c r="C20" s="69" t="s">
        <v>187</v>
      </c>
      <c r="D20" s="74" t="n">
        <v>2003</v>
      </c>
      <c r="E20" s="71" t="s">
        <v>118</v>
      </c>
      <c r="F20" s="76" t="s">
        <v>117</v>
      </c>
      <c r="G20" s="71" t="s">
        <v>119</v>
      </c>
      <c r="H20" s="72" t="n">
        <v>2</v>
      </c>
      <c r="I20" s="73" t="s">
        <v>188</v>
      </c>
      <c r="J20" s="60" t="n">
        <v>5</v>
      </c>
    </row>
    <row r="21" customFormat="false" ht="21.95" hidden="false" customHeight="true" outlineLevel="0" collapsed="false">
      <c r="A21" s="28" t="s">
        <v>244</v>
      </c>
      <c r="B21" s="79" t="s">
        <v>245</v>
      </c>
      <c r="C21" s="79" t="s">
        <v>187</v>
      </c>
      <c r="D21" s="74" t="n">
        <v>2004</v>
      </c>
      <c r="E21" s="71" t="s">
        <v>118</v>
      </c>
      <c r="F21" s="71" t="s">
        <v>117</v>
      </c>
      <c r="G21" s="71" t="s">
        <v>246</v>
      </c>
      <c r="H21" s="72" t="n">
        <v>2</v>
      </c>
      <c r="I21" s="73" t="s">
        <v>188</v>
      </c>
      <c r="J21" s="60" t="n">
        <v>6</v>
      </c>
    </row>
    <row r="22" customFormat="false" ht="21.95" hidden="false" customHeight="true" outlineLevel="0" collapsed="false">
      <c r="A22" s="28" t="s">
        <v>247</v>
      </c>
      <c r="B22" s="69" t="s">
        <v>248</v>
      </c>
      <c r="C22" s="69"/>
      <c r="D22" s="74" t="n">
        <v>2004</v>
      </c>
      <c r="E22" s="71" t="s">
        <v>249</v>
      </c>
      <c r="F22" s="71" t="s">
        <v>250</v>
      </c>
      <c r="G22" s="71" t="s">
        <v>251</v>
      </c>
      <c r="H22" s="72" t="n">
        <v>2</v>
      </c>
      <c r="I22" s="73" t="s">
        <v>188</v>
      </c>
      <c r="J22" s="60" t="n">
        <v>1</v>
      </c>
    </row>
    <row r="23" customFormat="false" ht="21.95" hidden="false" customHeight="true" outlineLevel="0" collapsed="false">
      <c r="A23" s="28" t="s">
        <v>252</v>
      </c>
      <c r="B23" s="69" t="s">
        <v>253</v>
      </c>
      <c r="C23" s="69"/>
      <c r="D23" s="74" t="n">
        <v>2004</v>
      </c>
      <c r="E23" s="71" t="s">
        <v>249</v>
      </c>
      <c r="F23" s="71" t="s">
        <v>250</v>
      </c>
      <c r="G23" s="71" t="s">
        <v>251</v>
      </c>
      <c r="H23" s="72" t="n">
        <v>2</v>
      </c>
      <c r="I23" s="73" t="s">
        <v>188</v>
      </c>
      <c r="J23" s="60" t="n">
        <v>3</v>
      </c>
    </row>
    <row r="24" customFormat="false" ht="21.95" hidden="false" customHeight="true" outlineLevel="0" collapsed="false">
      <c r="A24" s="28" t="s">
        <v>254</v>
      </c>
      <c r="B24" s="79" t="s">
        <v>255</v>
      </c>
      <c r="C24" s="79" t="s">
        <v>187</v>
      </c>
      <c r="D24" s="74" t="n">
        <v>2004</v>
      </c>
      <c r="E24" s="71" t="s">
        <v>256</v>
      </c>
      <c r="F24" s="71" t="s">
        <v>257</v>
      </c>
      <c r="G24" s="71" t="s">
        <v>258</v>
      </c>
      <c r="H24" s="72" t="n">
        <v>2</v>
      </c>
      <c r="I24" s="73" t="s">
        <v>188</v>
      </c>
      <c r="J24" s="60" t="n">
        <v>4</v>
      </c>
    </row>
    <row r="25" customFormat="false" ht="21.95" hidden="false" customHeight="true" outlineLevel="0" collapsed="false">
      <c r="A25" s="28" t="s">
        <v>259</v>
      </c>
      <c r="B25" s="69" t="s">
        <v>260</v>
      </c>
      <c r="C25" s="69" t="s">
        <v>187</v>
      </c>
      <c r="D25" s="74" t="n">
        <v>2003</v>
      </c>
      <c r="E25" s="71" t="s">
        <v>261</v>
      </c>
      <c r="F25" s="71" t="s">
        <v>67</v>
      </c>
      <c r="G25" s="71" t="s">
        <v>262</v>
      </c>
      <c r="H25" s="72" t="n">
        <v>2</v>
      </c>
      <c r="I25" s="73" t="s">
        <v>188</v>
      </c>
      <c r="J25" s="60" t="n">
        <v>6</v>
      </c>
    </row>
    <row r="26" customFormat="false" ht="21.95" hidden="false" customHeight="true" outlineLevel="0" collapsed="false">
      <c r="A26" s="80" t="n">
        <v>638</v>
      </c>
      <c r="B26" s="81" t="s">
        <v>263</v>
      </c>
      <c r="C26" s="81"/>
      <c r="D26" s="74" t="n">
        <v>2004</v>
      </c>
      <c r="E26" s="71" t="s">
        <v>264</v>
      </c>
      <c r="F26" s="71" t="s">
        <v>265</v>
      </c>
      <c r="G26" s="71" t="s">
        <v>266</v>
      </c>
      <c r="H26" s="72" t="n">
        <v>2</v>
      </c>
      <c r="I26" s="73" t="s">
        <v>188</v>
      </c>
      <c r="J26" s="60" t="n">
        <v>2</v>
      </c>
    </row>
    <row r="27" customFormat="false" ht="21.95" hidden="false" customHeight="true" outlineLevel="0" collapsed="false">
      <c r="A27" s="28" t="s">
        <v>267</v>
      </c>
      <c r="B27" s="69" t="s">
        <v>268</v>
      </c>
      <c r="C27" s="69"/>
      <c r="D27" s="74" t="n">
        <v>2003</v>
      </c>
      <c r="E27" s="71" t="s">
        <v>111</v>
      </c>
      <c r="F27" s="76" t="s">
        <v>110</v>
      </c>
      <c r="G27" s="71" t="s">
        <v>269</v>
      </c>
      <c r="H27" s="72" t="n">
        <v>1</v>
      </c>
      <c r="I27" s="73"/>
      <c r="J27" s="60" t="n">
        <v>1</v>
      </c>
    </row>
    <row r="28" customFormat="false" ht="21.95" hidden="false" customHeight="true" outlineLevel="0" collapsed="false">
      <c r="A28" s="28" t="s">
        <v>270</v>
      </c>
      <c r="B28" s="69" t="s">
        <v>271</v>
      </c>
      <c r="C28" s="69"/>
      <c r="D28" s="74" t="n">
        <v>2004</v>
      </c>
      <c r="E28" s="71" t="s">
        <v>111</v>
      </c>
      <c r="F28" s="76" t="s">
        <v>110</v>
      </c>
      <c r="G28" s="71" t="s">
        <v>269</v>
      </c>
      <c r="H28" s="72" t="n">
        <v>1</v>
      </c>
      <c r="I28" s="73"/>
      <c r="J28" s="60" t="n">
        <v>2</v>
      </c>
    </row>
    <row r="29" customFormat="false" ht="21.95" hidden="false" customHeight="true" outlineLevel="0" collapsed="false">
      <c r="A29" s="28" t="s">
        <v>272</v>
      </c>
      <c r="B29" s="79" t="s">
        <v>273</v>
      </c>
      <c r="C29" s="79"/>
      <c r="D29" s="74" t="n">
        <v>2004</v>
      </c>
      <c r="E29" s="82" t="s">
        <v>111</v>
      </c>
      <c r="F29" s="71" t="s">
        <v>110</v>
      </c>
      <c r="G29" s="71" t="s">
        <v>274</v>
      </c>
      <c r="H29" s="72" t="n">
        <v>1</v>
      </c>
      <c r="I29" s="73"/>
      <c r="J29" s="60" t="n">
        <v>3</v>
      </c>
    </row>
    <row r="30" customFormat="false" ht="21.95" hidden="false" customHeight="true" outlineLevel="0" collapsed="false">
      <c r="A30" s="28" t="s">
        <v>275</v>
      </c>
      <c r="B30" s="79" t="s">
        <v>276</v>
      </c>
      <c r="C30" s="79"/>
      <c r="D30" s="74" t="n">
        <v>2003</v>
      </c>
      <c r="E30" s="82" t="s">
        <v>111</v>
      </c>
      <c r="F30" s="71" t="s">
        <v>110</v>
      </c>
      <c r="G30" s="71" t="s">
        <v>269</v>
      </c>
      <c r="H30" s="72" t="n">
        <v>1</v>
      </c>
      <c r="I30" s="73"/>
      <c r="J30" s="60" t="n">
        <v>4</v>
      </c>
    </row>
    <row r="31" customFormat="false" ht="21.95" hidden="false" customHeight="true" outlineLevel="0" collapsed="false">
      <c r="A31" s="28" t="s">
        <v>277</v>
      </c>
      <c r="B31" s="69" t="s">
        <v>278</v>
      </c>
      <c r="C31" s="69" t="s">
        <v>187</v>
      </c>
      <c r="D31" s="74" t="n">
        <v>2004</v>
      </c>
      <c r="E31" s="71" t="s">
        <v>279</v>
      </c>
      <c r="F31" s="71" t="s">
        <v>205</v>
      </c>
      <c r="G31" s="71" t="s">
        <v>206</v>
      </c>
      <c r="H31" s="72" t="n">
        <v>1</v>
      </c>
      <c r="I31" s="73"/>
      <c r="J31" s="60" t="n">
        <v>5</v>
      </c>
    </row>
    <row r="32" customFormat="false" ht="21.95" hidden="false" customHeight="true" outlineLevel="0" collapsed="false">
      <c r="A32" s="28" t="s">
        <v>280</v>
      </c>
      <c r="B32" s="79" t="s">
        <v>281</v>
      </c>
      <c r="C32" s="79"/>
      <c r="D32" s="74" t="n">
        <v>2003</v>
      </c>
      <c r="E32" s="82" t="s">
        <v>282</v>
      </c>
      <c r="F32" s="71" t="s">
        <v>205</v>
      </c>
      <c r="G32" s="71" t="s">
        <v>283</v>
      </c>
      <c r="H32" s="72" t="n">
        <v>1</v>
      </c>
      <c r="I32" s="73"/>
      <c r="J32" s="60" t="n">
        <v>1</v>
      </c>
    </row>
    <row r="33" customFormat="false" ht="21.95" hidden="false" customHeight="true" outlineLevel="0" collapsed="false">
      <c r="A33" s="28" t="s">
        <v>284</v>
      </c>
      <c r="B33" s="69" t="s">
        <v>285</v>
      </c>
      <c r="C33" s="69"/>
      <c r="D33" s="74" t="n">
        <v>2004</v>
      </c>
      <c r="E33" s="82" t="s">
        <v>282</v>
      </c>
      <c r="F33" s="71" t="s">
        <v>205</v>
      </c>
      <c r="G33" s="71" t="s">
        <v>286</v>
      </c>
      <c r="H33" s="72" t="n">
        <v>1</v>
      </c>
      <c r="I33" s="73"/>
      <c r="J33" s="60" t="n">
        <v>2</v>
      </c>
    </row>
    <row r="34" customFormat="false" ht="21.95" hidden="false" customHeight="true" outlineLevel="0" collapsed="false">
      <c r="A34" s="28" t="s">
        <v>287</v>
      </c>
      <c r="B34" s="79" t="s">
        <v>288</v>
      </c>
      <c r="C34" s="79"/>
      <c r="D34" s="74" t="n">
        <v>2004</v>
      </c>
      <c r="E34" s="82" t="s">
        <v>282</v>
      </c>
      <c r="F34" s="71" t="s">
        <v>205</v>
      </c>
      <c r="G34" s="71" t="s">
        <v>289</v>
      </c>
      <c r="H34" s="72" t="n">
        <v>1</v>
      </c>
      <c r="I34" s="73"/>
      <c r="J34" s="60" t="n">
        <v>3</v>
      </c>
    </row>
    <row r="35" customFormat="false" ht="21.95" hidden="false" customHeight="true" outlineLevel="0" collapsed="false">
      <c r="A35" s="28" t="s">
        <v>290</v>
      </c>
      <c r="B35" s="79" t="s">
        <v>291</v>
      </c>
      <c r="C35" s="79"/>
      <c r="D35" s="74" t="n">
        <v>2004</v>
      </c>
      <c r="E35" s="71" t="s">
        <v>282</v>
      </c>
      <c r="F35" s="71" t="s">
        <v>205</v>
      </c>
      <c r="G35" s="71" t="s">
        <v>292</v>
      </c>
      <c r="H35" s="72" t="n">
        <v>1</v>
      </c>
      <c r="I35" s="73"/>
      <c r="J35" s="60" t="n">
        <v>4</v>
      </c>
    </row>
    <row r="36" customFormat="false" ht="21.95" hidden="false" customHeight="true" outlineLevel="0" collapsed="false">
      <c r="A36" s="28" t="s">
        <v>293</v>
      </c>
      <c r="B36" s="79" t="s">
        <v>294</v>
      </c>
      <c r="C36" s="79"/>
      <c r="D36" s="74" t="n">
        <v>2004</v>
      </c>
      <c r="E36" s="71" t="s">
        <v>282</v>
      </c>
      <c r="F36" s="71" t="s">
        <v>205</v>
      </c>
      <c r="G36" s="71" t="s">
        <v>295</v>
      </c>
      <c r="H36" s="72" t="n">
        <v>1</v>
      </c>
      <c r="I36" s="73"/>
      <c r="J36" s="60" t="n">
        <v>5</v>
      </c>
    </row>
    <row r="37" customFormat="false" ht="21.95" hidden="false" customHeight="true" outlineLevel="0" collapsed="false">
      <c r="A37" s="28" t="s">
        <v>296</v>
      </c>
      <c r="B37" s="69" t="s">
        <v>297</v>
      </c>
      <c r="C37" s="69"/>
      <c r="D37" s="74" t="n">
        <v>2003</v>
      </c>
      <c r="E37" s="71" t="s">
        <v>222</v>
      </c>
      <c r="F37" s="76" t="s">
        <v>52</v>
      </c>
      <c r="G37" s="71" t="s">
        <v>223</v>
      </c>
      <c r="H37" s="72" t="n">
        <v>1</v>
      </c>
      <c r="I37" s="73"/>
      <c r="J37" s="60" t="n">
        <v>5</v>
      </c>
    </row>
    <row r="38" customFormat="false" ht="21.95" hidden="false" customHeight="true" outlineLevel="0" collapsed="false">
      <c r="A38" s="28" t="s">
        <v>298</v>
      </c>
      <c r="B38" s="79" t="s">
        <v>299</v>
      </c>
      <c r="C38" s="79"/>
      <c r="D38" s="74" t="n">
        <v>2003</v>
      </c>
      <c r="E38" s="71" t="s">
        <v>222</v>
      </c>
      <c r="F38" s="71" t="s">
        <v>52</v>
      </c>
      <c r="G38" s="71" t="s">
        <v>223</v>
      </c>
      <c r="H38" s="72" t="n">
        <v>1</v>
      </c>
      <c r="I38" s="73"/>
      <c r="J38" s="60" t="n">
        <v>1</v>
      </c>
    </row>
    <row r="39" customFormat="false" ht="21.95" hidden="false" customHeight="true" outlineLevel="0" collapsed="false">
      <c r="A39" s="28" t="s">
        <v>300</v>
      </c>
      <c r="B39" s="79" t="s">
        <v>301</v>
      </c>
      <c r="C39" s="79"/>
      <c r="D39" s="74" t="n">
        <v>2003</v>
      </c>
      <c r="E39" s="71" t="s">
        <v>222</v>
      </c>
      <c r="F39" s="71" t="s">
        <v>52</v>
      </c>
      <c r="G39" s="71" t="s">
        <v>223</v>
      </c>
      <c r="H39" s="72" t="n">
        <v>1</v>
      </c>
      <c r="I39" s="73"/>
      <c r="J39" s="60" t="n">
        <v>3</v>
      </c>
    </row>
    <row r="40" customFormat="false" ht="21.95" hidden="false" customHeight="true" outlineLevel="0" collapsed="false">
      <c r="A40" s="28" t="s">
        <v>302</v>
      </c>
      <c r="B40" s="69" t="s">
        <v>303</v>
      </c>
      <c r="C40" s="69"/>
      <c r="D40" s="74" t="n">
        <v>2003</v>
      </c>
      <c r="E40" s="71" t="s">
        <v>228</v>
      </c>
      <c r="F40" s="76" t="s">
        <v>229</v>
      </c>
      <c r="G40" s="71" t="s">
        <v>230</v>
      </c>
      <c r="H40" s="72" t="n">
        <v>1</v>
      </c>
      <c r="I40" s="73"/>
      <c r="J40" s="60" t="n">
        <v>4</v>
      </c>
    </row>
    <row r="41" customFormat="false" ht="21.95" hidden="false" customHeight="true" outlineLevel="0" collapsed="false">
      <c r="A41" s="28" t="s">
        <v>304</v>
      </c>
      <c r="B41" s="69" t="s">
        <v>305</v>
      </c>
      <c r="C41" s="69"/>
      <c r="D41" s="74" t="n">
        <v>2003</v>
      </c>
      <c r="E41" s="71" t="s">
        <v>228</v>
      </c>
      <c r="F41" s="76" t="s">
        <v>229</v>
      </c>
      <c r="G41" s="71" t="s">
        <v>230</v>
      </c>
      <c r="H41" s="72" t="n">
        <v>1</v>
      </c>
      <c r="I41" s="73"/>
      <c r="J41" s="60" t="n">
        <v>6</v>
      </c>
    </row>
    <row r="42" customFormat="false" ht="21.95" hidden="false" customHeight="true" outlineLevel="0" collapsed="false">
      <c r="A42" s="28" t="s">
        <v>306</v>
      </c>
      <c r="B42" s="69" t="s">
        <v>307</v>
      </c>
      <c r="C42" s="69"/>
      <c r="D42" s="74" t="n">
        <v>2004</v>
      </c>
      <c r="E42" s="71" t="s">
        <v>228</v>
      </c>
      <c r="F42" s="76" t="s">
        <v>229</v>
      </c>
      <c r="G42" s="71" t="s">
        <v>230</v>
      </c>
      <c r="H42" s="72" t="n">
        <v>1</v>
      </c>
      <c r="I42" s="73"/>
      <c r="J42" s="60" t="n">
        <v>1</v>
      </c>
    </row>
    <row r="43" customFormat="false" ht="21.95" hidden="false" customHeight="true" outlineLevel="0" collapsed="false">
      <c r="A43" s="28" t="s">
        <v>308</v>
      </c>
      <c r="B43" s="79" t="s">
        <v>309</v>
      </c>
      <c r="C43" s="79"/>
      <c r="D43" s="74" t="n">
        <v>2004</v>
      </c>
      <c r="E43" s="71" t="s">
        <v>228</v>
      </c>
      <c r="F43" s="76" t="s">
        <v>229</v>
      </c>
      <c r="G43" s="71" t="s">
        <v>230</v>
      </c>
      <c r="H43" s="72" t="n">
        <v>1</v>
      </c>
      <c r="I43" s="73"/>
      <c r="J43" s="60" t="n">
        <v>2</v>
      </c>
    </row>
    <row r="44" customFormat="false" ht="21.95" hidden="false" customHeight="true" outlineLevel="0" collapsed="false">
      <c r="A44" s="28" t="s">
        <v>310</v>
      </c>
      <c r="B44" s="69" t="s">
        <v>311</v>
      </c>
      <c r="C44" s="69"/>
      <c r="D44" s="74" t="n">
        <v>2003</v>
      </c>
      <c r="E44" s="71" t="s">
        <v>312</v>
      </c>
      <c r="F44" s="71" t="s">
        <v>313</v>
      </c>
      <c r="G44" s="71" t="s">
        <v>314</v>
      </c>
      <c r="H44" s="72" t="n">
        <v>2</v>
      </c>
      <c r="I44" s="73"/>
      <c r="J44" s="60" t="n">
        <v>3</v>
      </c>
    </row>
    <row r="45" customFormat="false" ht="21.95" hidden="false" customHeight="true" outlineLevel="0" collapsed="false">
      <c r="A45" s="28" t="s">
        <v>315</v>
      </c>
      <c r="B45" s="69" t="s">
        <v>316</v>
      </c>
      <c r="C45" s="69"/>
      <c r="D45" s="74" t="n">
        <v>2004</v>
      </c>
      <c r="E45" s="71" t="s">
        <v>312</v>
      </c>
      <c r="F45" s="71" t="s">
        <v>313</v>
      </c>
      <c r="G45" s="71" t="s">
        <v>314</v>
      </c>
      <c r="H45" s="72" t="n">
        <v>2</v>
      </c>
      <c r="I45" s="73"/>
      <c r="J45" s="60" t="n">
        <v>1</v>
      </c>
    </row>
    <row r="46" customFormat="false" ht="21.95" hidden="false" customHeight="true" outlineLevel="0" collapsed="false">
      <c r="A46" s="28" t="s">
        <v>317</v>
      </c>
      <c r="B46" s="77" t="s">
        <v>318</v>
      </c>
      <c r="C46" s="77"/>
      <c r="D46" s="74" t="n">
        <v>2003</v>
      </c>
      <c r="E46" s="71" t="s">
        <v>312</v>
      </c>
      <c r="F46" s="71" t="s">
        <v>313</v>
      </c>
      <c r="G46" s="71" t="s">
        <v>314</v>
      </c>
      <c r="H46" s="72" t="n">
        <v>2</v>
      </c>
      <c r="I46" s="73"/>
      <c r="J46" s="60" t="n">
        <v>2</v>
      </c>
    </row>
    <row r="47" customFormat="false" ht="21.95" hidden="false" customHeight="true" outlineLevel="0" collapsed="false">
      <c r="A47" s="28" t="s">
        <v>319</v>
      </c>
      <c r="B47" s="69" t="s">
        <v>320</v>
      </c>
      <c r="C47" s="69"/>
      <c r="D47" s="78" t="n">
        <v>2003</v>
      </c>
      <c r="E47" s="71" t="s">
        <v>312</v>
      </c>
      <c r="F47" s="71" t="s">
        <v>313</v>
      </c>
      <c r="G47" s="71" t="s">
        <v>314</v>
      </c>
      <c r="H47" s="72" t="n">
        <v>2</v>
      </c>
      <c r="I47" s="73"/>
      <c r="J47" s="60" t="n">
        <v>3</v>
      </c>
    </row>
    <row r="48" customFormat="false" ht="21.95" hidden="false" customHeight="true" outlineLevel="0" collapsed="false">
      <c r="A48" s="28" t="s">
        <v>321</v>
      </c>
      <c r="B48" s="79" t="s">
        <v>322</v>
      </c>
      <c r="C48" s="79"/>
      <c r="D48" s="74"/>
      <c r="E48" s="71" t="s">
        <v>323</v>
      </c>
      <c r="F48" s="71" t="s">
        <v>324</v>
      </c>
      <c r="G48" s="71" t="s">
        <v>325</v>
      </c>
      <c r="H48" s="72" t="n">
        <v>2</v>
      </c>
      <c r="I48" s="73"/>
      <c r="J48" s="60" t="n">
        <v>4</v>
      </c>
    </row>
    <row r="49" customFormat="false" ht="21.95" hidden="false" customHeight="true" outlineLevel="0" collapsed="false">
      <c r="A49" s="28" t="s">
        <v>326</v>
      </c>
      <c r="B49" s="69" t="s">
        <v>327</v>
      </c>
      <c r="C49" s="69"/>
      <c r="D49" s="74"/>
      <c r="E49" s="71" t="s">
        <v>323</v>
      </c>
      <c r="F49" s="71" t="s">
        <v>324</v>
      </c>
      <c r="G49" s="71" t="s">
        <v>325</v>
      </c>
      <c r="H49" s="72" t="n">
        <v>2</v>
      </c>
      <c r="I49" s="73"/>
      <c r="J49" s="60" t="n">
        <v>5</v>
      </c>
    </row>
    <row r="50" customFormat="false" ht="21.95" hidden="false" customHeight="true" outlineLevel="0" collapsed="false">
      <c r="A50" s="28" t="s">
        <v>328</v>
      </c>
      <c r="B50" s="69" t="s">
        <v>329</v>
      </c>
      <c r="C50" s="69"/>
      <c r="D50" s="74"/>
      <c r="E50" s="71" t="s">
        <v>323</v>
      </c>
      <c r="F50" s="71" t="s">
        <v>324</v>
      </c>
      <c r="G50" s="71" t="s">
        <v>325</v>
      </c>
      <c r="H50" s="72" t="n">
        <v>2</v>
      </c>
      <c r="I50" s="73"/>
      <c r="J50" s="60" t="n">
        <v>6</v>
      </c>
    </row>
    <row r="51" customFormat="false" ht="21.95" hidden="false" customHeight="true" outlineLevel="0" collapsed="false">
      <c r="A51" s="28" t="s">
        <v>330</v>
      </c>
      <c r="B51" s="79" t="s">
        <v>331</v>
      </c>
      <c r="C51" s="79"/>
      <c r="D51" s="74"/>
      <c r="E51" s="71" t="s">
        <v>323</v>
      </c>
      <c r="F51" s="71" t="s">
        <v>324</v>
      </c>
      <c r="G51" s="71" t="s">
        <v>325</v>
      </c>
      <c r="H51" s="72" t="n">
        <v>2</v>
      </c>
      <c r="I51" s="73"/>
      <c r="J51" s="60" t="n">
        <v>1</v>
      </c>
    </row>
    <row r="52" customFormat="false" ht="21.95" hidden="false" customHeight="true" outlineLevel="0" collapsed="false">
      <c r="A52" s="28" t="s">
        <v>332</v>
      </c>
      <c r="B52" s="69" t="s">
        <v>333</v>
      </c>
      <c r="C52" s="69" t="s">
        <v>187</v>
      </c>
      <c r="D52" s="74" t="n">
        <v>2004</v>
      </c>
      <c r="E52" s="71" t="s">
        <v>334</v>
      </c>
      <c r="F52" s="71" t="s">
        <v>324</v>
      </c>
      <c r="G52" s="71"/>
      <c r="H52" s="72" t="n">
        <v>2</v>
      </c>
      <c r="I52" s="73"/>
      <c r="J52" s="60" t="n">
        <v>2</v>
      </c>
    </row>
    <row r="53" customFormat="false" ht="21.95" hidden="false" customHeight="true" outlineLevel="0" collapsed="false">
      <c r="A53" s="28" t="s">
        <v>335</v>
      </c>
      <c r="B53" s="69" t="s">
        <v>336</v>
      </c>
      <c r="C53" s="69" t="s">
        <v>187</v>
      </c>
      <c r="D53" s="74" t="n">
        <v>2003</v>
      </c>
      <c r="E53" s="71" t="s">
        <v>233</v>
      </c>
      <c r="F53" s="71" t="s">
        <v>234</v>
      </c>
      <c r="G53" s="71" t="s">
        <v>235</v>
      </c>
      <c r="H53" s="72" t="n">
        <v>2</v>
      </c>
      <c r="I53" s="73"/>
      <c r="J53" s="60" t="n">
        <v>3</v>
      </c>
    </row>
    <row r="54" customFormat="false" ht="21.95" hidden="false" customHeight="true" outlineLevel="0" collapsed="false">
      <c r="A54" s="28" t="s">
        <v>337</v>
      </c>
      <c r="B54" s="79" t="s">
        <v>338</v>
      </c>
      <c r="C54" s="79"/>
      <c r="D54" s="74" t="n">
        <v>2004</v>
      </c>
      <c r="E54" s="71" t="s">
        <v>339</v>
      </c>
      <c r="F54" s="71" t="s">
        <v>340</v>
      </c>
      <c r="G54" s="71"/>
      <c r="H54" s="72" t="n">
        <v>2</v>
      </c>
      <c r="I54" s="73"/>
      <c r="J54" s="60" t="n">
        <v>1</v>
      </c>
    </row>
    <row r="55" customFormat="false" ht="21.95" hidden="false" customHeight="true" outlineLevel="0" collapsed="false">
      <c r="A55" s="28" t="s">
        <v>341</v>
      </c>
      <c r="B55" s="79" t="s">
        <v>342</v>
      </c>
      <c r="C55" s="79"/>
      <c r="D55" s="74" t="n">
        <v>2003</v>
      </c>
      <c r="E55" s="71" t="s">
        <v>339</v>
      </c>
      <c r="F55" s="71" t="s">
        <v>340</v>
      </c>
      <c r="G55" s="71"/>
      <c r="H55" s="72" t="n">
        <v>2</v>
      </c>
      <c r="I55" s="73"/>
      <c r="J55" s="60" t="n">
        <v>2</v>
      </c>
    </row>
    <row r="56" customFormat="false" ht="21.95" hidden="false" customHeight="true" outlineLevel="0" collapsed="false">
      <c r="A56" s="28" t="s">
        <v>343</v>
      </c>
      <c r="B56" s="79" t="s">
        <v>344</v>
      </c>
      <c r="C56" s="79"/>
      <c r="D56" s="74" t="n">
        <v>2004</v>
      </c>
      <c r="E56" s="71" t="s">
        <v>339</v>
      </c>
      <c r="F56" s="71" t="s">
        <v>340</v>
      </c>
      <c r="G56" s="71"/>
      <c r="H56" s="72" t="n">
        <v>2</v>
      </c>
      <c r="I56" s="73"/>
      <c r="J56" s="60" t="n">
        <v>3</v>
      </c>
    </row>
    <row r="57" customFormat="false" ht="21.95" hidden="false" customHeight="true" outlineLevel="0" collapsed="false">
      <c r="A57" s="28" t="s">
        <v>345</v>
      </c>
      <c r="B57" s="69" t="s">
        <v>346</v>
      </c>
      <c r="C57" s="69"/>
      <c r="D57" s="74" t="n">
        <v>2003</v>
      </c>
      <c r="E57" s="71" t="s">
        <v>339</v>
      </c>
      <c r="F57" s="71" t="s">
        <v>340</v>
      </c>
      <c r="G57" s="71"/>
      <c r="H57" s="72" t="n">
        <v>2</v>
      </c>
      <c r="I57" s="73"/>
      <c r="J57" s="60" t="n">
        <v>4</v>
      </c>
    </row>
    <row r="58" customFormat="false" ht="21.95" hidden="false" customHeight="true" outlineLevel="0" collapsed="false">
      <c r="A58" s="28" t="s">
        <v>347</v>
      </c>
      <c r="B58" s="69" t="s">
        <v>348</v>
      </c>
      <c r="C58" s="69"/>
      <c r="D58" s="74" t="n">
        <v>2003</v>
      </c>
      <c r="E58" s="71" t="s">
        <v>349</v>
      </c>
      <c r="F58" s="71" t="s">
        <v>350</v>
      </c>
      <c r="G58" s="71" t="s">
        <v>351</v>
      </c>
      <c r="H58" s="72" t="n">
        <v>2</v>
      </c>
      <c r="I58" s="73"/>
      <c r="J58" s="60" t="n">
        <v>1</v>
      </c>
    </row>
    <row r="59" customFormat="false" ht="21.95" hidden="false" customHeight="true" outlineLevel="0" collapsed="false">
      <c r="A59" s="28" t="s">
        <v>352</v>
      </c>
      <c r="B59" s="69" t="s">
        <v>353</v>
      </c>
      <c r="C59" s="69"/>
      <c r="D59" s="74" t="n">
        <v>2004</v>
      </c>
      <c r="E59" s="71" t="s">
        <v>349</v>
      </c>
      <c r="F59" s="71" t="s">
        <v>350</v>
      </c>
      <c r="G59" s="71" t="s">
        <v>351</v>
      </c>
      <c r="H59" s="72" t="n">
        <v>2</v>
      </c>
      <c r="I59" s="73"/>
      <c r="J59" s="60" t="n">
        <v>2</v>
      </c>
    </row>
    <row r="60" customFormat="false" ht="21.95" hidden="false" customHeight="true" outlineLevel="0" collapsed="false">
      <c r="A60" s="28" t="s">
        <v>354</v>
      </c>
      <c r="B60" s="69" t="s">
        <v>355</v>
      </c>
      <c r="C60" s="69"/>
      <c r="D60" s="74" t="n">
        <v>2004</v>
      </c>
      <c r="E60" s="71" t="s">
        <v>349</v>
      </c>
      <c r="F60" s="71" t="s">
        <v>350</v>
      </c>
      <c r="G60" s="71" t="s">
        <v>351</v>
      </c>
      <c r="H60" s="72" t="n">
        <v>2</v>
      </c>
      <c r="I60" s="73"/>
      <c r="J60" s="60" t="n">
        <v>3</v>
      </c>
    </row>
    <row r="61" customFormat="false" ht="21.95" hidden="false" customHeight="true" outlineLevel="0" collapsed="false">
      <c r="A61" s="28" t="s">
        <v>356</v>
      </c>
      <c r="B61" s="79" t="s">
        <v>357</v>
      </c>
      <c r="C61" s="79"/>
      <c r="D61" s="74" t="n">
        <v>2004</v>
      </c>
      <c r="E61" s="71" t="s">
        <v>349</v>
      </c>
      <c r="F61" s="71" t="s">
        <v>350</v>
      </c>
      <c r="G61" s="71" t="s">
        <v>351</v>
      </c>
      <c r="H61" s="72" t="n">
        <v>2</v>
      </c>
      <c r="I61" s="73"/>
      <c r="J61" s="60" t="n">
        <v>4</v>
      </c>
    </row>
    <row r="62" customFormat="false" ht="21.95" hidden="false" customHeight="true" outlineLevel="0" collapsed="false">
      <c r="A62" s="28" t="s">
        <v>358</v>
      </c>
      <c r="B62" s="79" t="s">
        <v>359</v>
      </c>
      <c r="C62" s="79" t="s">
        <v>187</v>
      </c>
      <c r="D62" s="74" t="n">
        <v>2003</v>
      </c>
      <c r="E62" s="71" t="s">
        <v>349</v>
      </c>
      <c r="F62" s="71" t="s">
        <v>350</v>
      </c>
      <c r="G62" s="71" t="s">
        <v>351</v>
      </c>
      <c r="H62" s="72" t="n">
        <v>2</v>
      </c>
      <c r="I62" s="73"/>
      <c r="J62" s="60" t="n">
        <v>5</v>
      </c>
    </row>
    <row r="63" customFormat="false" ht="21.95" hidden="false" customHeight="true" outlineLevel="0" collapsed="false">
      <c r="A63" s="28" t="s">
        <v>360</v>
      </c>
      <c r="B63" s="69" t="s">
        <v>361</v>
      </c>
      <c r="C63" s="69" t="s">
        <v>187</v>
      </c>
      <c r="D63" s="74" t="n">
        <v>2004</v>
      </c>
      <c r="E63" s="71" t="s">
        <v>349</v>
      </c>
      <c r="F63" s="71" t="s">
        <v>350</v>
      </c>
      <c r="G63" s="83" t="s">
        <v>351</v>
      </c>
      <c r="H63" s="72" t="n">
        <v>2</v>
      </c>
      <c r="I63" s="73"/>
      <c r="J63" s="60" t="n">
        <v>6</v>
      </c>
    </row>
    <row r="64" customFormat="false" ht="21.95" hidden="false" customHeight="true" outlineLevel="0" collapsed="false">
      <c r="A64" s="28" t="s">
        <v>362</v>
      </c>
      <c r="B64" s="69" t="s">
        <v>363</v>
      </c>
      <c r="C64" s="69"/>
      <c r="D64" s="74" t="n">
        <v>2004</v>
      </c>
      <c r="E64" s="71" t="s">
        <v>249</v>
      </c>
      <c r="F64" s="71" t="s">
        <v>250</v>
      </c>
      <c r="G64" s="71" t="s">
        <v>251</v>
      </c>
      <c r="H64" s="72" t="n">
        <v>2</v>
      </c>
      <c r="I64" s="73"/>
      <c r="J64" s="60" t="n">
        <v>2</v>
      </c>
    </row>
    <row r="65" customFormat="false" ht="21.95" hidden="false" customHeight="true" outlineLevel="0" collapsed="false">
      <c r="A65" s="28" t="s">
        <v>364</v>
      </c>
      <c r="B65" s="79" t="s">
        <v>365</v>
      </c>
      <c r="C65" s="79" t="s">
        <v>187</v>
      </c>
      <c r="D65" s="74" t="n">
        <v>2004</v>
      </c>
      <c r="E65" s="71" t="s">
        <v>256</v>
      </c>
      <c r="F65" s="71" t="s">
        <v>257</v>
      </c>
      <c r="G65" s="71" t="s">
        <v>366</v>
      </c>
      <c r="H65" s="72" t="n">
        <v>2</v>
      </c>
      <c r="I65" s="73"/>
      <c r="J65" s="60" t="n">
        <v>5</v>
      </c>
    </row>
    <row r="66" customFormat="false" ht="21.95" hidden="false" customHeight="true" outlineLevel="0" collapsed="false">
      <c r="A66" s="28" t="s">
        <v>367</v>
      </c>
      <c r="B66" s="69" t="s">
        <v>368</v>
      </c>
      <c r="C66" s="69" t="s">
        <v>187</v>
      </c>
      <c r="D66" s="74" t="n">
        <v>2003</v>
      </c>
      <c r="E66" s="71" t="s">
        <v>369</v>
      </c>
      <c r="F66" s="71" t="s">
        <v>67</v>
      </c>
      <c r="G66" s="71" t="s">
        <v>262</v>
      </c>
      <c r="H66" s="72" t="n">
        <v>2</v>
      </c>
      <c r="I66" s="73"/>
      <c r="J66" s="60" t="n">
        <v>1</v>
      </c>
    </row>
    <row r="67" customFormat="false" ht="21.95" hidden="false" customHeight="true" outlineLevel="0" collapsed="false">
      <c r="A67" s="28" t="s">
        <v>370</v>
      </c>
      <c r="B67" s="69" t="s">
        <v>371</v>
      </c>
      <c r="C67" s="69" t="s">
        <v>187</v>
      </c>
      <c r="D67" s="74" t="n">
        <v>2003</v>
      </c>
      <c r="E67" s="71" t="s">
        <v>372</v>
      </c>
      <c r="F67" s="71" t="s">
        <v>373</v>
      </c>
      <c r="G67" s="71" t="s">
        <v>374</v>
      </c>
      <c r="H67" s="72" t="n">
        <v>3</v>
      </c>
      <c r="I67" s="73"/>
      <c r="J67" s="60" t="n">
        <v>1</v>
      </c>
    </row>
    <row r="68" customFormat="false" ht="21.95" hidden="false" customHeight="true" outlineLevel="0" collapsed="false">
      <c r="A68" s="28" t="s">
        <v>375</v>
      </c>
      <c r="B68" s="79" t="s">
        <v>376</v>
      </c>
      <c r="C68" s="79" t="s">
        <v>187</v>
      </c>
      <c r="D68" s="74" t="n">
        <v>2004</v>
      </c>
      <c r="E68" s="71" t="s">
        <v>377</v>
      </c>
      <c r="F68" s="71" t="s">
        <v>373</v>
      </c>
      <c r="G68" s="71" t="s">
        <v>374</v>
      </c>
      <c r="H68" s="72" t="n">
        <v>3</v>
      </c>
      <c r="I68" s="73"/>
      <c r="J68" s="60" t="n">
        <v>2</v>
      </c>
    </row>
    <row r="69" customFormat="false" ht="21.95" hidden="false" customHeight="true" outlineLevel="0" collapsed="false">
      <c r="A69" s="28" t="s">
        <v>378</v>
      </c>
      <c r="B69" s="69" t="s">
        <v>379</v>
      </c>
      <c r="C69" s="69" t="s">
        <v>187</v>
      </c>
      <c r="D69" s="74" t="n">
        <v>2003</v>
      </c>
      <c r="E69" s="71" t="s">
        <v>380</v>
      </c>
      <c r="F69" s="71" t="s">
        <v>373</v>
      </c>
      <c r="G69" s="71" t="s">
        <v>374</v>
      </c>
      <c r="H69" s="72" t="n">
        <v>3</v>
      </c>
      <c r="I69" s="73"/>
      <c r="J69" s="60" t="n">
        <v>3</v>
      </c>
    </row>
    <row r="70" customFormat="false" ht="21.95" hidden="false" customHeight="true" outlineLevel="0" collapsed="false">
      <c r="A70" s="28" t="s">
        <v>27</v>
      </c>
      <c r="B70" s="69" t="s">
        <v>23</v>
      </c>
      <c r="C70" s="69"/>
      <c r="D70" s="74" t="n">
        <v>2003</v>
      </c>
      <c r="E70" s="71" t="s">
        <v>25</v>
      </c>
      <c r="F70" s="71" t="s">
        <v>24</v>
      </c>
      <c r="G70" s="71" t="s">
        <v>26</v>
      </c>
      <c r="H70" s="72" t="n">
        <v>3</v>
      </c>
      <c r="I70" s="73"/>
      <c r="J70" s="60" t="n">
        <v>4</v>
      </c>
    </row>
    <row r="71" customFormat="false" ht="21.95" hidden="false" customHeight="true" outlineLevel="0" collapsed="false">
      <c r="A71" s="28" t="s">
        <v>81</v>
      </c>
      <c r="B71" s="79" t="s">
        <v>79</v>
      </c>
      <c r="C71" s="79"/>
      <c r="D71" s="74" t="n">
        <v>2003</v>
      </c>
      <c r="E71" s="71" t="s">
        <v>25</v>
      </c>
      <c r="F71" s="71" t="s">
        <v>24</v>
      </c>
      <c r="G71" s="71" t="s">
        <v>80</v>
      </c>
      <c r="H71" s="72" t="n">
        <v>3</v>
      </c>
      <c r="I71" s="73"/>
      <c r="J71" s="60" t="n">
        <v>5</v>
      </c>
    </row>
    <row r="72" customFormat="false" ht="21.95" hidden="false" customHeight="true" outlineLevel="0" collapsed="false">
      <c r="A72" s="28" t="s">
        <v>50</v>
      </c>
      <c r="B72" s="69" t="s">
        <v>48</v>
      </c>
      <c r="C72" s="69"/>
      <c r="D72" s="74" t="n">
        <v>2003</v>
      </c>
      <c r="E72" s="71" t="s">
        <v>25</v>
      </c>
      <c r="F72" s="71" t="s">
        <v>24</v>
      </c>
      <c r="G72" s="71" t="s">
        <v>49</v>
      </c>
      <c r="H72" s="72" t="n">
        <v>3</v>
      </c>
      <c r="I72" s="73"/>
      <c r="J72" s="60" t="n">
        <v>6</v>
      </c>
    </row>
    <row r="73" customFormat="false" ht="21.95" hidden="false" customHeight="true" outlineLevel="0" collapsed="false">
      <c r="A73" s="28" t="s">
        <v>78</v>
      </c>
      <c r="B73" s="79" t="s">
        <v>76</v>
      </c>
      <c r="C73" s="79"/>
      <c r="D73" s="74" t="n">
        <v>2003</v>
      </c>
      <c r="E73" s="71" t="s">
        <v>25</v>
      </c>
      <c r="F73" s="71" t="s">
        <v>24</v>
      </c>
      <c r="G73" s="71" t="s">
        <v>77</v>
      </c>
      <c r="H73" s="72" t="n">
        <v>3</v>
      </c>
      <c r="I73" s="73"/>
      <c r="J73" s="60" t="n">
        <v>1</v>
      </c>
    </row>
    <row r="74" customFormat="false" ht="21.95" hidden="false" customHeight="true" outlineLevel="0" collapsed="false">
      <c r="A74" s="28" t="s">
        <v>75</v>
      </c>
      <c r="B74" s="69" t="s">
        <v>73</v>
      </c>
      <c r="C74" s="69"/>
      <c r="D74" s="74" t="n">
        <v>2003</v>
      </c>
      <c r="E74" s="71" t="s">
        <v>25</v>
      </c>
      <c r="F74" s="71" t="s">
        <v>24</v>
      </c>
      <c r="G74" s="71" t="s">
        <v>74</v>
      </c>
      <c r="H74" s="72" t="n">
        <v>3</v>
      </c>
      <c r="I74" s="73"/>
      <c r="J74" s="60" t="n">
        <v>2</v>
      </c>
    </row>
    <row r="75" customFormat="false" ht="21.95" hidden="false" customHeight="true" outlineLevel="0" collapsed="false">
      <c r="A75" s="28" t="s">
        <v>381</v>
      </c>
      <c r="B75" s="69" t="s">
        <v>382</v>
      </c>
      <c r="C75" s="69"/>
      <c r="D75" s="78" t="n">
        <v>2003</v>
      </c>
      <c r="E75" s="71" t="s">
        <v>383</v>
      </c>
      <c r="F75" s="71" t="s">
        <v>384</v>
      </c>
      <c r="G75" s="71" t="s">
        <v>385</v>
      </c>
      <c r="H75" s="72" t="n">
        <v>3</v>
      </c>
      <c r="I75" s="73"/>
      <c r="J75" s="60" t="n">
        <v>4</v>
      </c>
    </row>
    <row r="76" customFormat="false" ht="21.95" hidden="false" customHeight="true" outlineLevel="0" collapsed="false">
      <c r="A76" s="28" t="s">
        <v>386</v>
      </c>
      <c r="B76" s="69" t="s">
        <v>387</v>
      </c>
      <c r="C76" s="69"/>
      <c r="D76" s="74" t="n">
        <v>2003</v>
      </c>
      <c r="E76" s="71" t="s">
        <v>383</v>
      </c>
      <c r="F76" s="71" t="s">
        <v>384</v>
      </c>
      <c r="G76" s="71" t="s">
        <v>385</v>
      </c>
      <c r="H76" s="72" t="n">
        <v>3</v>
      </c>
      <c r="I76" s="73"/>
      <c r="J76" s="60" t="n">
        <v>5</v>
      </c>
    </row>
    <row r="77" customFormat="false" ht="21.95" hidden="false" customHeight="true" outlineLevel="0" collapsed="false">
      <c r="A77" s="28" t="s">
        <v>388</v>
      </c>
      <c r="B77" s="79" t="s">
        <v>389</v>
      </c>
      <c r="C77" s="79"/>
      <c r="D77" s="74" t="n">
        <v>2003</v>
      </c>
      <c r="E77" s="71" t="s">
        <v>383</v>
      </c>
      <c r="F77" s="71" t="s">
        <v>384</v>
      </c>
      <c r="G77" s="71" t="s">
        <v>385</v>
      </c>
      <c r="H77" s="72" t="n">
        <v>3</v>
      </c>
      <c r="I77" s="73"/>
      <c r="J77" s="60" t="n">
        <v>6</v>
      </c>
    </row>
    <row r="78" customFormat="false" ht="21.95" hidden="false" customHeight="true" outlineLevel="0" collapsed="false">
      <c r="A78" s="28" t="s">
        <v>390</v>
      </c>
      <c r="B78" s="69" t="s">
        <v>391</v>
      </c>
      <c r="C78" s="69"/>
      <c r="D78" s="74" t="n">
        <v>2003</v>
      </c>
      <c r="E78" s="71" t="s">
        <v>383</v>
      </c>
      <c r="F78" s="71" t="s">
        <v>384</v>
      </c>
      <c r="G78" s="71" t="s">
        <v>385</v>
      </c>
      <c r="H78" s="72" t="n">
        <v>3</v>
      </c>
      <c r="I78" s="73"/>
      <c r="J78" s="60" t="n">
        <v>1</v>
      </c>
    </row>
    <row r="79" customFormat="false" ht="21.95" hidden="false" customHeight="true" outlineLevel="0" collapsed="false">
      <c r="A79" s="28" t="s">
        <v>392</v>
      </c>
      <c r="B79" s="79" t="s">
        <v>393</v>
      </c>
      <c r="C79" s="79"/>
      <c r="D79" s="74" t="n">
        <v>2003</v>
      </c>
      <c r="E79" s="71" t="s">
        <v>394</v>
      </c>
      <c r="F79" s="71" t="s">
        <v>395</v>
      </c>
      <c r="G79" s="71" t="s">
        <v>396</v>
      </c>
      <c r="H79" s="72" t="n">
        <v>3</v>
      </c>
      <c r="I79" s="73"/>
      <c r="J79" s="60" t="n">
        <v>2</v>
      </c>
    </row>
    <row r="80" customFormat="false" ht="21.95" hidden="false" customHeight="true" outlineLevel="0" collapsed="false">
      <c r="A80" s="28" t="s">
        <v>397</v>
      </c>
      <c r="B80" s="69" t="s">
        <v>398</v>
      </c>
      <c r="C80" s="69"/>
      <c r="D80" s="74" t="n">
        <v>2003</v>
      </c>
      <c r="E80" s="71" t="s">
        <v>394</v>
      </c>
      <c r="F80" s="71" t="s">
        <v>395</v>
      </c>
      <c r="G80" s="71" t="s">
        <v>396</v>
      </c>
      <c r="H80" s="72" t="n">
        <v>3</v>
      </c>
      <c r="I80" s="73"/>
      <c r="J80" s="60" t="n">
        <v>3</v>
      </c>
    </row>
    <row r="81" customFormat="false" ht="21.95" hidden="false" customHeight="true" outlineLevel="0" collapsed="false">
      <c r="A81" s="28" t="s">
        <v>399</v>
      </c>
      <c r="B81" s="69" t="s">
        <v>400</v>
      </c>
      <c r="C81" s="69"/>
      <c r="D81" s="74" t="n">
        <v>2003</v>
      </c>
      <c r="E81" s="71" t="s">
        <v>394</v>
      </c>
      <c r="F81" s="71" t="s">
        <v>395</v>
      </c>
      <c r="G81" s="71" t="s">
        <v>396</v>
      </c>
      <c r="H81" s="72" t="n">
        <v>3</v>
      </c>
      <c r="I81" s="73"/>
      <c r="J81" s="60" t="n">
        <v>4</v>
      </c>
    </row>
    <row r="82" customFormat="false" ht="21.95" hidden="false" customHeight="true" outlineLevel="0" collapsed="false">
      <c r="A82" s="28" t="s">
        <v>401</v>
      </c>
      <c r="B82" s="69" t="s">
        <v>402</v>
      </c>
      <c r="C82" s="69"/>
      <c r="D82" s="74" t="n">
        <v>2003</v>
      </c>
      <c r="E82" s="71" t="s">
        <v>394</v>
      </c>
      <c r="F82" s="71" t="s">
        <v>395</v>
      </c>
      <c r="G82" s="71" t="s">
        <v>396</v>
      </c>
      <c r="H82" s="72" t="n">
        <v>3</v>
      </c>
      <c r="I82" s="73"/>
      <c r="J82" s="60" t="n">
        <v>5</v>
      </c>
    </row>
    <row r="83" customFormat="false" ht="21.95" hidden="false" customHeight="true" outlineLevel="0" collapsed="false">
      <c r="A83" s="28" t="s">
        <v>403</v>
      </c>
      <c r="B83" s="79" t="s">
        <v>404</v>
      </c>
      <c r="C83" s="79" t="s">
        <v>187</v>
      </c>
      <c r="D83" s="74" t="n">
        <v>2003</v>
      </c>
      <c r="E83" s="71" t="s">
        <v>405</v>
      </c>
      <c r="F83" s="71" t="s">
        <v>406</v>
      </c>
      <c r="G83" s="71" t="s">
        <v>407</v>
      </c>
      <c r="H83" s="72" t="n">
        <v>3</v>
      </c>
      <c r="I83" s="73"/>
      <c r="J83" s="60" t="n">
        <v>6</v>
      </c>
    </row>
    <row r="84" customFormat="false" ht="21.95" hidden="false" customHeight="true" outlineLevel="0" collapsed="false">
      <c r="A84" s="28" t="s">
        <v>408</v>
      </c>
      <c r="B84" s="69" t="s">
        <v>409</v>
      </c>
      <c r="C84" s="69"/>
      <c r="D84" s="74" t="n">
        <v>2003</v>
      </c>
      <c r="E84" s="71" t="s">
        <v>410</v>
      </c>
      <c r="F84" s="71" t="s">
        <v>411</v>
      </c>
      <c r="G84" s="76" t="s">
        <v>412</v>
      </c>
      <c r="H84" s="72" t="n">
        <v>3</v>
      </c>
      <c r="I84" s="73"/>
      <c r="J84" s="60" t="n">
        <v>1</v>
      </c>
    </row>
    <row r="85" customFormat="false" ht="21.95" hidden="false" customHeight="true" outlineLevel="0" collapsed="false">
      <c r="A85" s="28" t="s">
        <v>413</v>
      </c>
      <c r="B85" s="69" t="s">
        <v>414</v>
      </c>
      <c r="C85" s="69"/>
      <c r="D85" s="74" t="n">
        <v>2003</v>
      </c>
      <c r="E85" s="71" t="s">
        <v>410</v>
      </c>
      <c r="F85" s="71" t="s">
        <v>411</v>
      </c>
      <c r="G85" s="76" t="s">
        <v>412</v>
      </c>
      <c r="H85" s="72" t="n">
        <v>3</v>
      </c>
      <c r="I85" s="73"/>
      <c r="J85" s="60" t="n">
        <v>2</v>
      </c>
    </row>
    <row r="86" customFormat="false" ht="21.95" hidden="false" customHeight="true" outlineLevel="0" collapsed="false">
      <c r="A86" s="28" t="s">
        <v>415</v>
      </c>
      <c r="B86" s="79" t="s">
        <v>416</v>
      </c>
      <c r="C86" s="79"/>
      <c r="D86" s="74" t="n">
        <v>2003</v>
      </c>
      <c r="E86" s="71" t="s">
        <v>410</v>
      </c>
      <c r="F86" s="71" t="s">
        <v>411</v>
      </c>
      <c r="G86" s="76" t="s">
        <v>412</v>
      </c>
      <c r="H86" s="72" t="n">
        <v>3</v>
      </c>
      <c r="I86" s="73"/>
      <c r="J86" s="60" t="n">
        <v>3</v>
      </c>
    </row>
    <row r="87" customFormat="false" ht="21.95" hidden="false" customHeight="true" outlineLevel="0" collapsed="false">
      <c r="A87" s="28" t="s">
        <v>417</v>
      </c>
      <c r="B87" s="69" t="s">
        <v>418</v>
      </c>
      <c r="C87" s="69"/>
      <c r="D87" s="74" t="n">
        <v>2004</v>
      </c>
      <c r="E87" s="71" t="s">
        <v>410</v>
      </c>
      <c r="F87" s="71" t="s">
        <v>411</v>
      </c>
      <c r="G87" s="76" t="s">
        <v>412</v>
      </c>
      <c r="H87" s="72" t="n">
        <v>3</v>
      </c>
      <c r="I87" s="73"/>
      <c r="J87" s="60" t="n">
        <v>4</v>
      </c>
    </row>
    <row r="88" customFormat="false" ht="21.95" hidden="false" customHeight="true" outlineLevel="0" collapsed="false">
      <c r="A88" s="28" t="s">
        <v>419</v>
      </c>
      <c r="B88" s="79" t="s">
        <v>420</v>
      </c>
      <c r="C88" s="79"/>
      <c r="D88" s="74" t="n">
        <v>2003</v>
      </c>
      <c r="E88" s="71" t="s">
        <v>421</v>
      </c>
      <c r="F88" s="71" t="s">
        <v>373</v>
      </c>
      <c r="G88" s="76" t="s">
        <v>422</v>
      </c>
      <c r="H88" s="72" t="n">
        <v>3</v>
      </c>
      <c r="I88" s="73"/>
      <c r="J88" s="60" t="n">
        <v>5</v>
      </c>
    </row>
    <row r="89" customFormat="false" ht="21.95" hidden="false" customHeight="true" outlineLevel="0" collapsed="false">
      <c r="A89" s="28" t="s">
        <v>423</v>
      </c>
      <c r="B89" s="69" t="s">
        <v>424</v>
      </c>
      <c r="C89" s="69"/>
      <c r="D89" s="74" t="n">
        <v>2003</v>
      </c>
      <c r="E89" s="71" t="s">
        <v>421</v>
      </c>
      <c r="F89" s="71" t="s">
        <v>373</v>
      </c>
      <c r="G89" s="76" t="s">
        <v>422</v>
      </c>
      <c r="H89" s="72" t="n">
        <v>3</v>
      </c>
      <c r="I89" s="73"/>
      <c r="J89" s="60" t="n">
        <v>6</v>
      </c>
    </row>
    <row r="90" customFormat="false" ht="21.95" hidden="false" customHeight="true" outlineLevel="0" collapsed="false">
      <c r="A90" s="28" t="s">
        <v>425</v>
      </c>
      <c r="B90" s="79" t="s">
        <v>426</v>
      </c>
      <c r="C90" s="79"/>
      <c r="D90" s="74" t="n">
        <v>2003</v>
      </c>
      <c r="E90" s="71" t="s">
        <v>421</v>
      </c>
      <c r="F90" s="71" t="s">
        <v>373</v>
      </c>
      <c r="G90" s="76" t="s">
        <v>422</v>
      </c>
      <c r="H90" s="72" t="n">
        <v>3</v>
      </c>
      <c r="I90" s="73"/>
      <c r="J90" s="60" t="n">
        <v>1</v>
      </c>
    </row>
    <row r="91" customFormat="false" ht="21.95" hidden="false" customHeight="true" outlineLevel="0" collapsed="false">
      <c r="A91" s="28" t="s">
        <v>427</v>
      </c>
      <c r="B91" s="69" t="s">
        <v>428</v>
      </c>
      <c r="C91" s="69"/>
      <c r="D91" s="74" t="n">
        <v>2003</v>
      </c>
      <c r="E91" s="71" t="s">
        <v>421</v>
      </c>
      <c r="F91" s="71" t="s">
        <v>373</v>
      </c>
      <c r="G91" s="76" t="s">
        <v>422</v>
      </c>
      <c r="H91" s="72" t="n">
        <v>3</v>
      </c>
      <c r="I91" s="73"/>
      <c r="J91" s="60" t="n">
        <v>2</v>
      </c>
    </row>
    <row r="92" customFormat="false" ht="21.95" hidden="false" customHeight="true" outlineLevel="0" collapsed="false">
      <c r="A92" s="28" t="s">
        <v>429</v>
      </c>
      <c r="B92" s="69" t="s">
        <v>430</v>
      </c>
      <c r="C92" s="69"/>
      <c r="D92" s="74" t="n">
        <v>2004</v>
      </c>
      <c r="E92" s="71" t="s">
        <v>421</v>
      </c>
      <c r="F92" s="71" t="s">
        <v>373</v>
      </c>
      <c r="G92" s="76" t="s">
        <v>422</v>
      </c>
      <c r="H92" s="72" t="n">
        <v>3</v>
      </c>
      <c r="I92" s="73"/>
      <c r="J92" s="60" t="n">
        <v>3</v>
      </c>
    </row>
    <row r="93" customFormat="false" ht="21.95" hidden="false" customHeight="true" outlineLevel="0" collapsed="false">
      <c r="A93" s="28" t="s">
        <v>431</v>
      </c>
      <c r="B93" s="69" t="s">
        <v>432</v>
      </c>
      <c r="C93" s="69" t="s">
        <v>187</v>
      </c>
      <c r="D93" s="74" t="n">
        <v>2003</v>
      </c>
      <c r="E93" s="71" t="s">
        <v>421</v>
      </c>
      <c r="F93" s="71" t="s">
        <v>373</v>
      </c>
      <c r="G93" s="71" t="s">
        <v>422</v>
      </c>
      <c r="H93" s="72" t="n">
        <v>3</v>
      </c>
      <c r="I93" s="73"/>
      <c r="J93" s="60" t="n">
        <v>4</v>
      </c>
    </row>
    <row r="94" customFormat="false" ht="21.95" hidden="false" customHeight="true" outlineLevel="0" collapsed="false">
      <c r="A94" s="28" t="s">
        <v>433</v>
      </c>
      <c r="B94" s="79" t="s">
        <v>434</v>
      </c>
      <c r="C94" s="79" t="s">
        <v>187</v>
      </c>
      <c r="D94" s="74" t="n">
        <v>2003</v>
      </c>
      <c r="E94" s="71" t="s">
        <v>421</v>
      </c>
      <c r="F94" s="71" t="s">
        <v>373</v>
      </c>
      <c r="G94" s="71" t="s">
        <v>422</v>
      </c>
      <c r="H94" s="72" t="n">
        <v>3</v>
      </c>
      <c r="I94" s="73"/>
      <c r="J94" s="60" t="n">
        <v>5</v>
      </c>
    </row>
    <row r="95" customFormat="false" ht="21.95" hidden="false" customHeight="true" outlineLevel="0" collapsed="false">
      <c r="A95" s="28" t="s">
        <v>435</v>
      </c>
      <c r="B95" s="69" t="s">
        <v>436</v>
      </c>
      <c r="C95" s="69" t="s">
        <v>187</v>
      </c>
      <c r="D95" s="74" t="n">
        <v>2003</v>
      </c>
      <c r="E95" s="71" t="s">
        <v>437</v>
      </c>
      <c r="F95" s="71" t="s">
        <v>373</v>
      </c>
      <c r="G95" s="71" t="s">
        <v>422</v>
      </c>
      <c r="H95" s="72" t="n">
        <v>3</v>
      </c>
      <c r="I95" s="73"/>
      <c r="J95" s="60" t="n">
        <v>6</v>
      </c>
    </row>
    <row r="96" customFormat="false" ht="21.95" hidden="false" customHeight="true" outlineLevel="0" collapsed="false">
      <c r="A96" s="84" t="s">
        <v>438</v>
      </c>
      <c r="B96" s="69" t="s">
        <v>439</v>
      </c>
      <c r="C96" s="69"/>
      <c r="D96" s="74" t="s">
        <v>440</v>
      </c>
      <c r="E96" s="71" t="s">
        <v>437</v>
      </c>
      <c r="F96" s="71" t="s">
        <v>373</v>
      </c>
      <c r="G96" s="76" t="s">
        <v>422</v>
      </c>
      <c r="H96" s="72" t="n">
        <v>3</v>
      </c>
      <c r="I96" s="73"/>
      <c r="J96" s="60" t="n">
        <v>1</v>
      </c>
    </row>
    <row r="97" customFormat="false" ht="21.95" hidden="false" customHeight="true" outlineLevel="0" collapsed="false">
      <c r="A97" s="28" t="s">
        <v>55</v>
      </c>
      <c r="B97" s="69" t="s">
        <v>51</v>
      </c>
      <c r="C97" s="69" t="s">
        <v>187</v>
      </c>
      <c r="D97" s="74" t="n">
        <v>2003</v>
      </c>
      <c r="E97" s="76" t="s">
        <v>53</v>
      </c>
      <c r="F97" s="71" t="s">
        <v>52</v>
      </c>
      <c r="G97" s="76" t="s">
        <v>54</v>
      </c>
      <c r="H97" s="72" t="n">
        <v>4</v>
      </c>
      <c r="I97" s="73"/>
      <c r="J97" s="60" t="n">
        <v>1</v>
      </c>
    </row>
    <row r="98" customFormat="false" ht="21.95" hidden="false" customHeight="true" outlineLevel="0" collapsed="false">
      <c r="A98" s="28" t="s">
        <v>441</v>
      </c>
      <c r="B98" s="69" t="s">
        <v>442</v>
      </c>
      <c r="C98" s="69" t="s">
        <v>187</v>
      </c>
      <c r="D98" s="74" t="n">
        <v>2003</v>
      </c>
      <c r="E98" s="76" t="s">
        <v>443</v>
      </c>
      <c r="F98" s="71" t="s">
        <v>444</v>
      </c>
      <c r="G98" s="71" t="s">
        <v>445</v>
      </c>
      <c r="H98" s="72" t="n">
        <v>4</v>
      </c>
      <c r="I98" s="73"/>
      <c r="J98" s="60" t="n">
        <v>2</v>
      </c>
    </row>
    <row r="99" customFormat="false" ht="21.95" hidden="false" customHeight="true" outlineLevel="0" collapsed="false">
      <c r="A99" s="28" t="s">
        <v>64</v>
      </c>
      <c r="B99" s="69" t="s">
        <v>63</v>
      </c>
      <c r="C99" s="69"/>
      <c r="D99" s="74" t="n">
        <v>2003</v>
      </c>
      <c r="E99" s="71" t="s">
        <v>31</v>
      </c>
      <c r="F99" s="71" t="s">
        <v>30</v>
      </c>
      <c r="G99" s="71" t="s">
        <v>32</v>
      </c>
      <c r="H99" s="72" t="n">
        <v>4</v>
      </c>
      <c r="I99" s="73"/>
      <c r="J99" s="60" t="n">
        <v>3</v>
      </c>
    </row>
    <row r="100" customFormat="false" ht="21.95" hidden="false" customHeight="true" outlineLevel="0" collapsed="false">
      <c r="A100" s="28" t="s">
        <v>33</v>
      </c>
      <c r="B100" s="69" t="s">
        <v>29</v>
      </c>
      <c r="C100" s="69"/>
      <c r="D100" s="74" t="n">
        <v>2003</v>
      </c>
      <c r="E100" s="71" t="s">
        <v>31</v>
      </c>
      <c r="F100" s="71" t="s">
        <v>30</v>
      </c>
      <c r="G100" s="71" t="s">
        <v>32</v>
      </c>
      <c r="H100" s="72" t="n">
        <v>4</v>
      </c>
      <c r="I100" s="73"/>
      <c r="J100" s="60" t="n">
        <v>4</v>
      </c>
    </row>
    <row r="101" customFormat="false" ht="21.95" hidden="false" customHeight="true" outlineLevel="0" collapsed="false">
      <c r="A101" s="28" t="s">
        <v>446</v>
      </c>
      <c r="B101" s="69" t="s">
        <v>447</v>
      </c>
      <c r="C101" s="69"/>
      <c r="D101" s="74" t="n">
        <v>2003</v>
      </c>
      <c r="E101" s="71" t="s">
        <v>31</v>
      </c>
      <c r="F101" s="71" t="s">
        <v>30</v>
      </c>
      <c r="G101" s="71" t="s">
        <v>32</v>
      </c>
      <c r="H101" s="72" t="n">
        <v>4</v>
      </c>
      <c r="I101" s="73"/>
      <c r="J101" s="60" t="n">
        <v>5</v>
      </c>
    </row>
    <row r="102" customFormat="false" ht="21.95" hidden="false" customHeight="true" outlineLevel="0" collapsed="false">
      <c r="A102" s="28" t="s">
        <v>448</v>
      </c>
      <c r="B102" s="69" t="s">
        <v>449</v>
      </c>
      <c r="C102" s="69"/>
      <c r="D102" s="74" t="n">
        <v>2004</v>
      </c>
      <c r="E102" s="71" t="s">
        <v>31</v>
      </c>
      <c r="F102" s="71" t="s">
        <v>30</v>
      </c>
      <c r="G102" s="71" t="s">
        <v>32</v>
      </c>
      <c r="H102" s="72" t="n">
        <v>4</v>
      </c>
      <c r="I102" s="73"/>
      <c r="J102" s="60" t="n">
        <v>6</v>
      </c>
    </row>
    <row r="103" customFormat="false" ht="21.95" hidden="false" customHeight="true" outlineLevel="0" collapsed="false">
      <c r="A103" s="28" t="s">
        <v>450</v>
      </c>
      <c r="B103" s="69" t="s">
        <v>451</v>
      </c>
      <c r="C103" s="69" t="s">
        <v>187</v>
      </c>
      <c r="D103" s="74" t="n">
        <v>2003</v>
      </c>
      <c r="E103" s="71" t="s">
        <v>452</v>
      </c>
      <c r="F103" s="71" t="s">
        <v>453</v>
      </c>
      <c r="G103" s="71" t="s">
        <v>454</v>
      </c>
      <c r="H103" s="72" t="n">
        <v>4</v>
      </c>
      <c r="I103" s="73"/>
      <c r="J103" s="60" t="n">
        <v>1</v>
      </c>
    </row>
    <row r="104" customFormat="false" ht="21.95" hidden="false" customHeight="true" outlineLevel="0" collapsed="false">
      <c r="A104" s="28" t="s">
        <v>40</v>
      </c>
      <c r="B104" s="79" t="s">
        <v>36</v>
      </c>
      <c r="C104" s="79" t="s">
        <v>187</v>
      </c>
      <c r="D104" s="74" t="n">
        <v>2004</v>
      </c>
      <c r="E104" s="71" t="s">
        <v>38</v>
      </c>
      <c r="F104" s="71" t="s">
        <v>37</v>
      </c>
      <c r="G104" s="71" t="s">
        <v>39</v>
      </c>
      <c r="H104" s="72" t="n">
        <v>4</v>
      </c>
      <c r="I104" s="73"/>
      <c r="J104" s="60" t="n">
        <v>2</v>
      </c>
    </row>
    <row r="105" customFormat="false" ht="21.95" hidden="false" customHeight="true" outlineLevel="0" collapsed="false">
      <c r="A105" s="28" t="s">
        <v>455</v>
      </c>
      <c r="B105" s="69" t="s">
        <v>456</v>
      </c>
      <c r="C105" s="69" t="s">
        <v>187</v>
      </c>
      <c r="D105" s="74" t="n">
        <v>2004</v>
      </c>
      <c r="E105" s="71" t="s">
        <v>457</v>
      </c>
      <c r="F105" s="71" t="s">
        <v>37</v>
      </c>
      <c r="G105" s="71" t="s">
        <v>39</v>
      </c>
      <c r="H105" s="72" t="n">
        <v>4</v>
      </c>
      <c r="I105" s="73"/>
      <c r="J105" s="60" t="n">
        <v>3</v>
      </c>
    </row>
    <row r="106" customFormat="false" ht="21.95" hidden="false" customHeight="true" outlineLevel="0" collapsed="false">
      <c r="A106" s="28" t="s">
        <v>458</v>
      </c>
      <c r="B106" s="79" t="s">
        <v>459</v>
      </c>
      <c r="C106" s="79" t="s">
        <v>187</v>
      </c>
      <c r="D106" s="74" t="n">
        <v>2004</v>
      </c>
      <c r="E106" s="71" t="s">
        <v>460</v>
      </c>
      <c r="F106" s="71" t="s">
        <v>37</v>
      </c>
      <c r="G106" s="71" t="s">
        <v>39</v>
      </c>
      <c r="H106" s="72" t="n">
        <v>4</v>
      </c>
      <c r="I106" s="73"/>
      <c r="J106" s="60" t="n">
        <v>4</v>
      </c>
    </row>
    <row r="107" customFormat="false" ht="21.95" hidden="false" customHeight="true" outlineLevel="0" collapsed="false">
      <c r="A107" s="28" t="s">
        <v>60</v>
      </c>
      <c r="B107" s="69" t="s">
        <v>56</v>
      </c>
      <c r="C107" s="69" t="s">
        <v>187</v>
      </c>
      <c r="D107" s="78" t="n">
        <v>2003</v>
      </c>
      <c r="E107" s="71" t="s">
        <v>58</v>
      </c>
      <c r="F107" s="71" t="s">
        <v>57</v>
      </c>
      <c r="G107" s="71" t="s">
        <v>59</v>
      </c>
      <c r="H107" s="72" t="n">
        <v>4</v>
      </c>
      <c r="I107" s="73"/>
      <c r="J107" s="60" t="n">
        <v>5</v>
      </c>
    </row>
    <row r="108" customFormat="false" ht="21.95" hidden="false" customHeight="true" outlineLevel="0" collapsed="false">
      <c r="A108" s="28" t="s">
        <v>461</v>
      </c>
      <c r="B108" s="79" t="s">
        <v>462</v>
      </c>
      <c r="C108" s="79" t="s">
        <v>187</v>
      </c>
      <c r="D108" s="74" t="n">
        <v>2003</v>
      </c>
      <c r="E108" s="71" t="s">
        <v>19</v>
      </c>
      <c r="F108" s="71" t="s">
        <v>18</v>
      </c>
      <c r="G108" s="71" t="s">
        <v>20</v>
      </c>
      <c r="H108" s="72" t="n">
        <v>4</v>
      </c>
      <c r="I108" s="73"/>
      <c r="J108" s="60" t="n">
        <v>6</v>
      </c>
    </row>
    <row r="109" customFormat="false" ht="21.95" hidden="false" customHeight="true" outlineLevel="0" collapsed="false">
      <c r="A109" s="28" t="s">
        <v>21</v>
      </c>
      <c r="B109" s="79" t="s">
        <v>17</v>
      </c>
      <c r="C109" s="79" t="s">
        <v>187</v>
      </c>
      <c r="D109" s="74" t="n">
        <v>2003</v>
      </c>
      <c r="E109" s="71" t="s">
        <v>19</v>
      </c>
      <c r="F109" s="71" t="s">
        <v>18</v>
      </c>
      <c r="G109" s="71" t="s">
        <v>20</v>
      </c>
      <c r="H109" s="72" t="n">
        <v>4</v>
      </c>
      <c r="I109" s="73"/>
      <c r="J109" s="60" t="n">
        <v>1</v>
      </c>
    </row>
    <row r="110" customFormat="false" ht="21.95" hidden="false" customHeight="true" outlineLevel="0" collapsed="false">
      <c r="A110" s="28" t="s">
        <v>463</v>
      </c>
      <c r="B110" s="69" t="s">
        <v>464</v>
      </c>
      <c r="C110" s="69" t="s">
        <v>187</v>
      </c>
      <c r="D110" s="74" t="n">
        <v>2004</v>
      </c>
      <c r="E110" s="71" t="s">
        <v>465</v>
      </c>
      <c r="F110" s="71" t="s">
        <v>466</v>
      </c>
      <c r="G110" s="71" t="s">
        <v>467</v>
      </c>
      <c r="H110" s="72" t="n">
        <v>4</v>
      </c>
      <c r="I110" s="73"/>
      <c r="J110" s="60" t="n">
        <v>2</v>
      </c>
    </row>
    <row r="111" customFormat="false" ht="21.95" hidden="false" customHeight="true" outlineLevel="0" collapsed="false">
      <c r="A111" s="28" t="s">
        <v>468</v>
      </c>
      <c r="B111" s="69" t="s">
        <v>469</v>
      </c>
      <c r="C111" s="69" t="s">
        <v>187</v>
      </c>
      <c r="D111" s="74" t="n">
        <v>2003</v>
      </c>
      <c r="E111" s="71" t="s">
        <v>465</v>
      </c>
      <c r="F111" s="71" t="s">
        <v>466</v>
      </c>
      <c r="G111" s="71" t="s">
        <v>467</v>
      </c>
      <c r="H111" s="72" t="n">
        <v>4</v>
      </c>
      <c r="I111" s="73"/>
      <c r="J111" s="60" t="n">
        <v>3</v>
      </c>
    </row>
    <row r="112" customFormat="false" ht="21.95" hidden="false" customHeight="true" outlineLevel="0" collapsed="false">
      <c r="A112" s="28" t="s">
        <v>470</v>
      </c>
      <c r="B112" s="69" t="s">
        <v>471</v>
      </c>
      <c r="C112" s="69" t="s">
        <v>187</v>
      </c>
      <c r="D112" s="74" t="n">
        <v>2004</v>
      </c>
      <c r="E112" s="71" t="s">
        <v>465</v>
      </c>
      <c r="F112" s="71" t="s">
        <v>466</v>
      </c>
      <c r="G112" s="71" t="s">
        <v>467</v>
      </c>
      <c r="H112" s="72" t="n">
        <v>4</v>
      </c>
      <c r="I112" s="73"/>
      <c r="J112" s="60" t="n">
        <v>4</v>
      </c>
    </row>
    <row r="113" customFormat="false" ht="21.95" hidden="false" customHeight="true" outlineLevel="0" collapsed="false">
      <c r="A113" s="28" t="s">
        <v>472</v>
      </c>
      <c r="B113" s="69" t="s">
        <v>473</v>
      </c>
      <c r="C113" s="69" t="s">
        <v>187</v>
      </c>
      <c r="D113" s="74" t="n">
        <v>2003</v>
      </c>
      <c r="E113" s="71" t="s">
        <v>474</v>
      </c>
      <c r="F113" s="71" t="s">
        <v>475</v>
      </c>
      <c r="G113" s="71" t="s">
        <v>476</v>
      </c>
      <c r="H113" s="72" t="n">
        <v>4</v>
      </c>
      <c r="I113" s="73"/>
      <c r="J113" s="60" t="n">
        <v>5</v>
      </c>
    </row>
    <row r="114" customFormat="false" ht="21.95" hidden="false" customHeight="true" outlineLevel="0" collapsed="false">
      <c r="A114" s="28" t="s">
        <v>477</v>
      </c>
      <c r="B114" s="79" t="s">
        <v>478</v>
      </c>
      <c r="C114" s="79" t="s">
        <v>187</v>
      </c>
      <c r="D114" s="74" t="n">
        <v>2004</v>
      </c>
      <c r="E114" s="71" t="s">
        <v>474</v>
      </c>
      <c r="F114" s="71" t="s">
        <v>475</v>
      </c>
      <c r="G114" s="71" t="s">
        <v>476</v>
      </c>
      <c r="H114" s="72" t="n">
        <v>4</v>
      </c>
      <c r="I114" s="73"/>
      <c r="J114" s="60" t="n">
        <v>6</v>
      </c>
    </row>
    <row r="115" customFormat="false" ht="21.95" hidden="false" customHeight="true" outlineLevel="0" collapsed="false">
      <c r="A115" s="28" t="s">
        <v>479</v>
      </c>
      <c r="B115" s="85" t="s">
        <v>480</v>
      </c>
      <c r="C115" s="85" t="s">
        <v>187</v>
      </c>
      <c r="D115" s="70" t="n">
        <v>2004</v>
      </c>
      <c r="E115" s="71" t="s">
        <v>481</v>
      </c>
      <c r="F115" s="71" t="s">
        <v>482</v>
      </c>
      <c r="G115" s="71" t="s">
        <v>483</v>
      </c>
      <c r="H115" s="72" t="n">
        <v>4</v>
      </c>
      <c r="I115" s="73"/>
      <c r="J115" s="60" t="n">
        <v>1</v>
      </c>
    </row>
    <row r="116" customFormat="false" ht="21.95" hidden="false" customHeight="true" outlineLevel="0" collapsed="false">
      <c r="A116" s="28" t="s">
        <v>484</v>
      </c>
      <c r="B116" s="85" t="s">
        <v>485</v>
      </c>
      <c r="C116" s="85" t="s">
        <v>187</v>
      </c>
      <c r="D116" s="70" t="n">
        <v>2003</v>
      </c>
      <c r="E116" s="71" t="s">
        <v>486</v>
      </c>
      <c r="F116" s="71" t="s">
        <v>482</v>
      </c>
      <c r="G116" s="71" t="s">
        <v>483</v>
      </c>
      <c r="H116" s="72" t="n">
        <v>4</v>
      </c>
      <c r="I116" s="73"/>
      <c r="J116" s="60" t="n">
        <v>2</v>
      </c>
    </row>
    <row r="117" customFormat="false" ht="21.95" hidden="false" customHeight="true" outlineLevel="0" collapsed="false">
      <c r="A117" s="28" t="s">
        <v>487</v>
      </c>
      <c r="B117" s="85" t="s">
        <v>488</v>
      </c>
      <c r="C117" s="85" t="s">
        <v>187</v>
      </c>
      <c r="D117" s="70" t="n">
        <v>2004</v>
      </c>
      <c r="E117" s="71" t="s">
        <v>489</v>
      </c>
      <c r="F117" s="71" t="s">
        <v>482</v>
      </c>
      <c r="G117" s="71" t="s">
        <v>483</v>
      </c>
      <c r="H117" s="72" t="n">
        <v>4</v>
      </c>
      <c r="I117" s="73"/>
      <c r="J117" s="60" t="n">
        <v>3</v>
      </c>
    </row>
    <row r="118" customFormat="false" ht="21.95" hidden="false" customHeight="true" outlineLevel="0" collapsed="false">
      <c r="A118" s="28" t="s">
        <v>490</v>
      </c>
      <c r="B118" s="69" t="s">
        <v>491</v>
      </c>
      <c r="C118" s="69" t="s">
        <v>187</v>
      </c>
      <c r="D118" s="74" t="n">
        <v>2004</v>
      </c>
      <c r="E118" s="71" t="s">
        <v>492</v>
      </c>
      <c r="F118" s="71" t="s">
        <v>493</v>
      </c>
      <c r="G118" s="71" t="s">
        <v>494</v>
      </c>
      <c r="H118" s="72" t="n">
        <v>4</v>
      </c>
      <c r="I118" s="73"/>
      <c r="J118" s="60" t="n">
        <v>4</v>
      </c>
    </row>
    <row r="119" customFormat="false" ht="21.95" hidden="false" customHeight="true" outlineLevel="0" collapsed="false">
      <c r="A119" s="28" t="s">
        <v>86</v>
      </c>
      <c r="B119" s="79" t="s">
        <v>82</v>
      </c>
      <c r="C119" s="79"/>
      <c r="D119" s="74" t="n">
        <v>2003</v>
      </c>
      <c r="E119" s="71" t="s">
        <v>84</v>
      </c>
      <c r="F119" s="71" t="s">
        <v>83</v>
      </c>
      <c r="G119" s="71" t="s">
        <v>85</v>
      </c>
      <c r="H119" s="72" t="n">
        <v>4</v>
      </c>
      <c r="I119" s="73"/>
      <c r="J119" s="60" t="n">
        <v>5</v>
      </c>
    </row>
    <row r="120" customFormat="false" ht="21.95" hidden="false" customHeight="true" outlineLevel="0" collapsed="false">
      <c r="A120" s="28" t="s">
        <v>95</v>
      </c>
      <c r="B120" s="69" t="s">
        <v>93</v>
      </c>
      <c r="C120" s="69"/>
      <c r="D120" s="74" t="n">
        <v>2003</v>
      </c>
      <c r="E120" s="71" t="s">
        <v>84</v>
      </c>
      <c r="F120" s="71" t="s">
        <v>83</v>
      </c>
      <c r="G120" s="71" t="s">
        <v>94</v>
      </c>
      <c r="H120" s="72" t="n">
        <v>4</v>
      </c>
      <c r="I120" s="73"/>
      <c r="J120" s="60" t="n">
        <v>6</v>
      </c>
    </row>
    <row r="121" customFormat="false" ht="21.95" hidden="false" customHeight="true" outlineLevel="0" collapsed="false">
      <c r="A121" s="28" t="s">
        <v>89</v>
      </c>
      <c r="B121" s="69" t="s">
        <v>87</v>
      </c>
      <c r="C121" s="69"/>
      <c r="D121" s="74" t="n">
        <v>2003</v>
      </c>
      <c r="E121" s="71" t="s">
        <v>84</v>
      </c>
      <c r="F121" s="71" t="s">
        <v>83</v>
      </c>
      <c r="G121" s="71" t="s">
        <v>88</v>
      </c>
      <c r="H121" s="72" t="n">
        <v>4</v>
      </c>
      <c r="I121" s="73"/>
      <c r="J121" s="60" t="n">
        <v>1</v>
      </c>
    </row>
    <row r="122" customFormat="false" ht="21.95" hidden="false" customHeight="true" outlineLevel="0" collapsed="false">
      <c r="A122" s="28" t="s">
        <v>495</v>
      </c>
      <c r="B122" s="69" t="s">
        <v>496</v>
      </c>
      <c r="C122" s="69"/>
      <c r="D122" s="74" t="n">
        <v>2003</v>
      </c>
      <c r="E122" s="71" t="s">
        <v>84</v>
      </c>
      <c r="F122" s="71" t="s">
        <v>83</v>
      </c>
      <c r="G122" s="71" t="s">
        <v>497</v>
      </c>
      <c r="H122" s="72" t="n">
        <v>4</v>
      </c>
      <c r="I122" s="73"/>
      <c r="J122" s="60" t="n">
        <v>2</v>
      </c>
    </row>
    <row r="123" customFormat="false" ht="21.95" hidden="false" customHeight="true" outlineLevel="0" collapsed="false">
      <c r="A123" s="28" t="s">
        <v>92</v>
      </c>
      <c r="B123" s="69" t="s">
        <v>90</v>
      </c>
      <c r="C123" s="69"/>
      <c r="D123" s="74" t="n">
        <v>2003</v>
      </c>
      <c r="E123" s="71" t="s">
        <v>84</v>
      </c>
      <c r="F123" s="71" t="s">
        <v>83</v>
      </c>
      <c r="G123" s="71" t="s">
        <v>91</v>
      </c>
      <c r="H123" s="72" t="n">
        <v>4</v>
      </c>
      <c r="I123" s="73"/>
      <c r="J123" s="60" t="n">
        <v>3</v>
      </c>
    </row>
    <row r="124" customFormat="false" ht="21.95" hidden="false" customHeight="true" outlineLevel="0" collapsed="false">
      <c r="A124" s="28" t="s">
        <v>498</v>
      </c>
      <c r="B124" s="69" t="s">
        <v>499</v>
      </c>
      <c r="C124" s="69" t="s">
        <v>187</v>
      </c>
      <c r="D124" s="74" t="n">
        <v>2003</v>
      </c>
      <c r="E124" s="71" t="s">
        <v>84</v>
      </c>
      <c r="F124" s="71" t="s">
        <v>83</v>
      </c>
      <c r="G124" s="71" t="s">
        <v>497</v>
      </c>
      <c r="H124" s="72" t="n">
        <v>4</v>
      </c>
      <c r="I124" s="73"/>
      <c r="J124" s="60" t="n">
        <v>4</v>
      </c>
    </row>
    <row r="125" customFormat="false" ht="21.95" hidden="false" customHeight="true" outlineLevel="0" collapsed="false">
      <c r="A125" s="28" t="s">
        <v>500</v>
      </c>
      <c r="B125" s="69" t="s">
        <v>501</v>
      </c>
      <c r="C125" s="69"/>
      <c r="D125" s="78" t="n">
        <v>2003</v>
      </c>
      <c r="E125" s="71" t="s">
        <v>502</v>
      </c>
      <c r="F125" s="71" t="s">
        <v>503</v>
      </c>
      <c r="G125" s="71" t="s">
        <v>504</v>
      </c>
      <c r="H125" s="72" t="n">
        <v>4</v>
      </c>
      <c r="I125" s="73"/>
      <c r="J125" s="60" t="n">
        <v>5</v>
      </c>
    </row>
    <row r="126" customFormat="false" ht="21.95" hidden="false" customHeight="true" outlineLevel="0" collapsed="false">
      <c r="A126" s="28" t="s">
        <v>505</v>
      </c>
      <c r="B126" s="69" t="s">
        <v>506</v>
      </c>
      <c r="C126" s="69"/>
      <c r="D126" s="78" t="n">
        <v>2003</v>
      </c>
      <c r="E126" s="71" t="s">
        <v>502</v>
      </c>
      <c r="F126" s="71" t="s">
        <v>503</v>
      </c>
      <c r="G126" s="71" t="s">
        <v>504</v>
      </c>
      <c r="H126" s="72" t="n">
        <v>4</v>
      </c>
      <c r="I126" s="73"/>
      <c r="J126" s="60" t="n">
        <v>6</v>
      </c>
    </row>
    <row r="127" customFormat="false" ht="21.95" hidden="false" customHeight="true" outlineLevel="0" collapsed="false">
      <c r="A127" s="28" t="s">
        <v>507</v>
      </c>
      <c r="B127" s="79" t="s">
        <v>508</v>
      </c>
      <c r="C127" s="69"/>
      <c r="D127" s="74" t="n">
        <v>2003</v>
      </c>
      <c r="E127" s="71" t="s">
        <v>502</v>
      </c>
      <c r="F127" s="71" t="s">
        <v>503</v>
      </c>
      <c r="G127" s="71" t="s">
        <v>504</v>
      </c>
      <c r="H127" s="72" t="n">
        <v>4</v>
      </c>
      <c r="I127" s="73"/>
      <c r="J127" s="60" t="n">
        <v>1</v>
      </c>
    </row>
    <row r="128" customFormat="false" ht="21.95" hidden="false" customHeight="true" outlineLevel="0" collapsed="false">
      <c r="A128" s="28" t="s">
        <v>509</v>
      </c>
      <c r="B128" s="79" t="s">
        <v>510</v>
      </c>
      <c r="C128" s="69"/>
      <c r="D128" s="74" t="n">
        <v>2005</v>
      </c>
      <c r="E128" s="71" t="s">
        <v>502</v>
      </c>
      <c r="F128" s="71" t="s">
        <v>503</v>
      </c>
      <c r="G128" s="71" t="s">
        <v>504</v>
      </c>
      <c r="H128" s="72" t="n">
        <v>4</v>
      </c>
      <c r="I128" s="73"/>
      <c r="J128" s="60" t="n">
        <v>2</v>
      </c>
    </row>
    <row r="129" customFormat="false" ht="21.95" hidden="false" customHeight="true" outlineLevel="0" collapsed="false">
      <c r="A129" s="28" t="s">
        <v>511</v>
      </c>
      <c r="B129" s="69" t="s">
        <v>512</v>
      </c>
      <c r="C129" s="69"/>
      <c r="D129" s="74" t="n">
        <v>2006</v>
      </c>
      <c r="E129" s="71" t="s">
        <v>513</v>
      </c>
      <c r="F129" s="71" t="s">
        <v>514</v>
      </c>
      <c r="G129" s="71" t="s">
        <v>515</v>
      </c>
      <c r="H129" s="72" t="n">
        <v>5</v>
      </c>
      <c r="I129" s="73"/>
      <c r="J129" s="60" t="n">
        <v>1</v>
      </c>
    </row>
    <row r="130" customFormat="false" ht="21.95" hidden="false" customHeight="true" outlineLevel="0" collapsed="false">
      <c r="A130" s="28" t="s">
        <v>516</v>
      </c>
      <c r="B130" s="79" t="s">
        <v>517</v>
      </c>
      <c r="C130" s="79"/>
      <c r="D130" s="74" t="n">
        <v>2004</v>
      </c>
      <c r="E130" s="71" t="s">
        <v>513</v>
      </c>
      <c r="F130" s="71" t="s">
        <v>514</v>
      </c>
      <c r="G130" s="71" t="s">
        <v>515</v>
      </c>
      <c r="H130" s="72" t="n">
        <v>5</v>
      </c>
      <c r="I130" s="73"/>
      <c r="J130" s="60" t="n">
        <v>2</v>
      </c>
    </row>
    <row r="131" customFormat="false" ht="21.95" hidden="false" customHeight="true" outlineLevel="0" collapsed="false">
      <c r="A131" s="28" t="s">
        <v>518</v>
      </c>
      <c r="B131" s="69" t="s">
        <v>519</v>
      </c>
      <c r="C131" s="69"/>
      <c r="D131" s="74" t="n">
        <v>2004</v>
      </c>
      <c r="E131" s="71" t="s">
        <v>513</v>
      </c>
      <c r="F131" s="71" t="s">
        <v>514</v>
      </c>
      <c r="G131" s="71" t="s">
        <v>515</v>
      </c>
      <c r="H131" s="72" t="n">
        <v>5</v>
      </c>
      <c r="I131" s="73"/>
      <c r="J131" s="60" t="n">
        <v>3</v>
      </c>
    </row>
    <row r="132" customFormat="false" ht="21.95" hidden="false" customHeight="true" outlineLevel="0" collapsed="false">
      <c r="A132" s="28" t="s">
        <v>520</v>
      </c>
      <c r="B132" s="85" t="s">
        <v>521</v>
      </c>
      <c r="C132" s="85"/>
      <c r="D132" s="70" t="n">
        <v>2003</v>
      </c>
      <c r="E132" s="71" t="s">
        <v>522</v>
      </c>
      <c r="F132" s="71" t="s">
        <v>523</v>
      </c>
      <c r="G132" s="71" t="s">
        <v>524</v>
      </c>
      <c r="H132" s="72" t="n">
        <v>5</v>
      </c>
      <c r="I132" s="73"/>
      <c r="J132" s="60" t="n">
        <v>4</v>
      </c>
    </row>
    <row r="133" customFormat="false" ht="21.95" hidden="false" customHeight="true" outlineLevel="0" collapsed="false">
      <c r="A133" s="28" t="s">
        <v>525</v>
      </c>
      <c r="B133" s="69" t="s">
        <v>526</v>
      </c>
      <c r="C133" s="69"/>
      <c r="D133" s="74" t="n">
        <v>2003</v>
      </c>
      <c r="E133" s="71" t="s">
        <v>522</v>
      </c>
      <c r="F133" s="71" t="s">
        <v>523</v>
      </c>
      <c r="G133" s="71" t="s">
        <v>524</v>
      </c>
      <c r="H133" s="72" t="n">
        <v>5</v>
      </c>
      <c r="I133" s="73"/>
      <c r="J133" s="60" t="n">
        <v>5</v>
      </c>
    </row>
    <row r="134" customFormat="false" ht="21.95" hidden="false" customHeight="true" outlineLevel="0" collapsed="false">
      <c r="A134" s="28" t="s">
        <v>527</v>
      </c>
      <c r="B134" s="77" t="s">
        <v>528</v>
      </c>
      <c r="C134" s="77"/>
      <c r="D134" s="74" t="n">
        <v>2003</v>
      </c>
      <c r="E134" s="71" t="s">
        <v>522</v>
      </c>
      <c r="F134" s="71" t="s">
        <v>523</v>
      </c>
      <c r="G134" s="71" t="s">
        <v>524</v>
      </c>
      <c r="H134" s="72" t="n">
        <v>5</v>
      </c>
      <c r="I134" s="73"/>
      <c r="J134" s="60" t="n">
        <v>6</v>
      </c>
    </row>
    <row r="135" customFormat="false" ht="21.95" hidden="false" customHeight="true" outlineLevel="0" collapsed="false">
      <c r="A135" s="28" t="s">
        <v>529</v>
      </c>
      <c r="B135" s="77" t="s">
        <v>530</v>
      </c>
      <c r="C135" s="77"/>
      <c r="D135" s="74" t="n">
        <v>2004</v>
      </c>
      <c r="E135" s="71" t="s">
        <v>522</v>
      </c>
      <c r="F135" s="71" t="s">
        <v>523</v>
      </c>
      <c r="G135" s="71" t="s">
        <v>524</v>
      </c>
      <c r="H135" s="72" t="n">
        <v>5</v>
      </c>
      <c r="I135" s="73"/>
      <c r="J135" s="60" t="n">
        <v>1</v>
      </c>
    </row>
    <row r="136" customFormat="false" ht="21.95" hidden="false" customHeight="true" outlineLevel="0" collapsed="false">
      <c r="A136" s="28" t="s">
        <v>531</v>
      </c>
      <c r="B136" s="79" t="s">
        <v>532</v>
      </c>
      <c r="C136" s="79" t="s">
        <v>187</v>
      </c>
      <c r="D136" s="74" t="n">
        <v>2003</v>
      </c>
      <c r="E136" s="71" t="s">
        <v>533</v>
      </c>
      <c r="F136" s="71" t="s">
        <v>534</v>
      </c>
      <c r="G136" s="71"/>
      <c r="H136" s="72" t="n">
        <v>5</v>
      </c>
      <c r="I136" s="73"/>
      <c r="J136" s="60" t="n">
        <v>2</v>
      </c>
    </row>
    <row r="137" customFormat="false" ht="21.95" hidden="false" customHeight="true" outlineLevel="0" collapsed="false">
      <c r="A137" s="28" t="s">
        <v>535</v>
      </c>
      <c r="B137" s="79" t="s">
        <v>536</v>
      </c>
      <c r="C137" s="69"/>
      <c r="D137" s="74" t="n">
        <v>2003</v>
      </c>
      <c r="E137" s="71" t="s">
        <v>68</v>
      </c>
      <c r="F137" s="71" t="s">
        <v>67</v>
      </c>
      <c r="G137" s="71" t="s">
        <v>69</v>
      </c>
      <c r="H137" s="72" t="n">
        <v>5</v>
      </c>
      <c r="I137" s="73"/>
      <c r="J137" s="60" t="n">
        <v>3</v>
      </c>
    </row>
    <row r="138" customFormat="false" ht="21.95" hidden="false" customHeight="true" outlineLevel="0" collapsed="false">
      <c r="A138" s="28" t="s">
        <v>537</v>
      </c>
      <c r="B138" s="69" t="s">
        <v>538</v>
      </c>
      <c r="C138" s="69"/>
      <c r="D138" s="74" t="n">
        <v>2003</v>
      </c>
      <c r="E138" s="71" t="s">
        <v>68</v>
      </c>
      <c r="F138" s="71" t="s">
        <v>67</v>
      </c>
      <c r="G138" s="71" t="s">
        <v>69</v>
      </c>
      <c r="H138" s="72" t="n">
        <v>5</v>
      </c>
      <c r="I138" s="73"/>
      <c r="J138" s="60" t="n">
        <v>4</v>
      </c>
    </row>
    <row r="139" customFormat="false" ht="21.95" hidden="false" customHeight="true" outlineLevel="0" collapsed="false">
      <c r="A139" s="28" t="s">
        <v>70</v>
      </c>
      <c r="B139" s="69" t="s">
        <v>66</v>
      </c>
      <c r="C139" s="69"/>
      <c r="D139" s="74" t="n">
        <v>2003</v>
      </c>
      <c r="E139" s="71" t="s">
        <v>68</v>
      </c>
      <c r="F139" s="71" t="s">
        <v>67</v>
      </c>
      <c r="G139" s="71" t="s">
        <v>69</v>
      </c>
      <c r="H139" s="72" t="n">
        <v>5</v>
      </c>
      <c r="I139" s="73"/>
      <c r="J139" s="60" t="n">
        <v>5</v>
      </c>
    </row>
    <row r="140" customFormat="false" ht="21.95" hidden="false" customHeight="true" outlineLevel="0" collapsed="false">
      <c r="A140" s="28" t="s">
        <v>539</v>
      </c>
      <c r="B140" s="69" t="s">
        <v>540</v>
      </c>
      <c r="C140" s="69"/>
      <c r="D140" s="74" t="n">
        <v>2005</v>
      </c>
      <c r="E140" s="71" t="s">
        <v>68</v>
      </c>
      <c r="F140" s="71" t="s">
        <v>67</v>
      </c>
      <c r="G140" s="71" t="s">
        <v>69</v>
      </c>
      <c r="H140" s="72" t="n">
        <v>5</v>
      </c>
      <c r="I140" s="73"/>
      <c r="J140" s="60" t="n">
        <v>6</v>
      </c>
    </row>
    <row r="141" customFormat="false" ht="21.95" hidden="false" customHeight="true" outlineLevel="0" collapsed="false">
      <c r="A141" s="28" t="s">
        <v>541</v>
      </c>
      <c r="B141" s="69" t="s">
        <v>542</v>
      </c>
      <c r="C141" s="69"/>
      <c r="D141" s="74" t="n">
        <v>2003</v>
      </c>
      <c r="E141" s="71" t="s">
        <v>68</v>
      </c>
      <c r="F141" s="71" t="s">
        <v>67</v>
      </c>
      <c r="G141" s="71" t="s">
        <v>69</v>
      </c>
      <c r="H141" s="72" t="n">
        <v>5</v>
      </c>
      <c r="I141" s="73"/>
      <c r="J141" s="60" t="n">
        <v>1</v>
      </c>
    </row>
    <row r="142" customFormat="false" ht="21.95" hidden="false" customHeight="true" outlineLevel="0" collapsed="false">
      <c r="A142" s="28" t="s">
        <v>45</v>
      </c>
      <c r="B142" s="69" t="s">
        <v>41</v>
      </c>
      <c r="C142" s="69" t="s">
        <v>187</v>
      </c>
      <c r="D142" s="74" t="n">
        <v>2003</v>
      </c>
      <c r="E142" s="71" t="s">
        <v>43</v>
      </c>
      <c r="F142" s="71" t="s">
        <v>42</v>
      </c>
      <c r="G142" s="71" t="s">
        <v>44</v>
      </c>
      <c r="H142" s="72" t="n">
        <v>5</v>
      </c>
      <c r="I142" s="73"/>
      <c r="J142" s="60" t="n">
        <v>2</v>
      </c>
    </row>
    <row r="143" customFormat="false" ht="21.95" hidden="false" customHeight="true" outlineLevel="0" collapsed="false">
      <c r="A143" s="28" t="s">
        <v>543</v>
      </c>
      <c r="B143" s="69" t="s">
        <v>544</v>
      </c>
      <c r="C143" s="69" t="s">
        <v>187</v>
      </c>
      <c r="D143" s="74" t="n">
        <v>2004</v>
      </c>
      <c r="E143" s="71" t="s">
        <v>545</v>
      </c>
      <c r="F143" s="71" t="s">
        <v>546</v>
      </c>
      <c r="G143" s="71" t="s">
        <v>547</v>
      </c>
      <c r="H143" s="72" t="n">
        <v>5</v>
      </c>
      <c r="I143" s="73"/>
      <c r="J143" s="60" t="n">
        <v>3</v>
      </c>
    </row>
    <row r="144" customFormat="false" ht="21.95" hidden="false" customHeight="true" outlineLevel="0" collapsed="false">
      <c r="A144" s="28" t="s">
        <v>548</v>
      </c>
      <c r="B144" s="69" t="s">
        <v>549</v>
      </c>
      <c r="C144" s="69" t="s">
        <v>187</v>
      </c>
      <c r="D144" s="74" t="n">
        <v>2003</v>
      </c>
      <c r="E144" s="71" t="s">
        <v>550</v>
      </c>
      <c r="F144" s="71" t="s">
        <v>551</v>
      </c>
      <c r="G144" s="71" t="s">
        <v>552</v>
      </c>
      <c r="H144" s="72" t="n">
        <v>5</v>
      </c>
      <c r="I144" s="73"/>
      <c r="J144" s="60" t="n">
        <v>4</v>
      </c>
    </row>
    <row r="145" customFormat="false" ht="21.95" hidden="false" customHeight="true" outlineLevel="0" collapsed="false">
      <c r="A145" s="28" t="s">
        <v>103</v>
      </c>
      <c r="B145" s="69" t="s">
        <v>102</v>
      </c>
      <c r="C145" s="69"/>
      <c r="D145" s="74" t="n">
        <v>2003</v>
      </c>
      <c r="E145" s="71" t="s">
        <v>99</v>
      </c>
      <c r="F145" s="71" t="s">
        <v>98</v>
      </c>
      <c r="G145" s="71" t="s">
        <v>100</v>
      </c>
      <c r="H145" s="72" t="n">
        <v>5</v>
      </c>
      <c r="I145" s="73"/>
      <c r="J145" s="60" t="n">
        <v>5</v>
      </c>
    </row>
    <row r="146" customFormat="false" ht="21.95" hidden="false" customHeight="true" outlineLevel="0" collapsed="false">
      <c r="A146" s="28" t="s">
        <v>107</v>
      </c>
      <c r="B146" s="69" t="s">
        <v>106</v>
      </c>
      <c r="C146" s="69"/>
      <c r="D146" s="74" t="n">
        <v>2004</v>
      </c>
      <c r="E146" s="71" t="s">
        <v>99</v>
      </c>
      <c r="F146" s="71" t="s">
        <v>98</v>
      </c>
      <c r="G146" s="71" t="s">
        <v>100</v>
      </c>
      <c r="H146" s="72" t="n">
        <v>5</v>
      </c>
      <c r="I146" s="73"/>
      <c r="J146" s="60" t="n">
        <v>6</v>
      </c>
    </row>
    <row r="147" customFormat="false" ht="21.95" hidden="false" customHeight="true" outlineLevel="0" collapsed="false">
      <c r="A147" s="28" t="s">
        <v>101</v>
      </c>
      <c r="B147" s="69" t="s">
        <v>97</v>
      </c>
      <c r="C147" s="69"/>
      <c r="D147" s="74" t="n">
        <v>2003</v>
      </c>
      <c r="E147" s="71" t="s">
        <v>99</v>
      </c>
      <c r="F147" s="71" t="s">
        <v>98</v>
      </c>
      <c r="G147" s="71" t="s">
        <v>100</v>
      </c>
      <c r="H147" s="72" t="n">
        <v>5</v>
      </c>
      <c r="I147" s="73"/>
      <c r="J147" s="60" t="n">
        <v>1</v>
      </c>
    </row>
    <row r="148" customFormat="false" ht="21.95" hidden="false" customHeight="true" outlineLevel="0" collapsed="false">
      <c r="A148" s="28" t="s">
        <v>105</v>
      </c>
      <c r="B148" s="69" t="s">
        <v>104</v>
      </c>
      <c r="C148" s="69"/>
      <c r="D148" s="74" t="n">
        <v>2003</v>
      </c>
      <c r="E148" s="71" t="s">
        <v>99</v>
      </c>
      <c r="F148" s="71" t="s">
        <v>98</v>
      </c>
      <c r="G148" s="71" t="s">
        <v>100</v>
      </c>
      <c r="H148" s="72" t="n">
        <v>5</v>
      </c>
      <c r="I148" s="73"/>
      <c r="J148" s="60" t="n">
        <v>2</v>
      </c>
    </row>
    <row r="149" customFormat="false" ht="21.95" hidden="false" customHeight="true" outlineLevel="0" collapsed="false">
      <c r="A149" s="28" t="s">
        <v>553</v>
      </c>
      <c r="B149" s="69" t="s">
        <v>554</v>
      </c>
      <c r="C149" s="69"/>
      <c r="D149" s="74" t="n">
        <v>2003</v>
      </c>
      <c r="E149" s="71" t="s">
        <v>99</v>
      </c>
      <c r="F149" s="71" t="s">
        <v>98</v>
      </c>
      <c r="G149" s="71" t="s">
        <v>100</v>
      </c>
      <c r="H149" s="72" t="n">
        <v>5</v>
      </c>
      <c r="I149" s="73"/>
      <c r="J149" s="60" t="n">
        <v>3</v>
      </c>
    </row>
    <row r="150" customFormat="false" ht="21.95" hidden="false" customHeight="true" outlineLevel="0" collapsed="false">
      <c r="A150" s="80" t="n">
        <v>626</v>
      </c>
      <c r="B150" s="81" t="s">
        <v>555</v>
      </c>
      <c r="C150" s="81"/>
      <c r="D150" s="74" t="n">
        <v>2004</v>
      </c>
      <c r="E150" s="71" t="s">
        <v>556</v>
      </c>
      <c r="F150" s="71" t="s">
        <v>557</v>
      </c>
      <c r="G150" s="71" t="s">
        <v>558</v>
      </c>
      <c r="H150" s="72" t="n">
        <v>5</v>
      </c>
      <c r="I150" s="73"/>
      <c r="J150" s="60" t="n">
        <v>4</v>
      </c>
    </row>
    <row r="151" customFormat="false" ht="21.95" hidden="false" customHeight="true" outlineLevel="0" collapsed="false">
      <c r="A151" s="80" t="n">
        <v>627</v>
      </c>
      <c r="B151" s="81" t="s">
        <v>559</v>
      </c>
      <c r="C151" s="81"/>
      <c r="D151" s="74" t="n">
        <v>2004</v>
      </c>
      <c r="E151" s="71" t="s">
        <v>556</v>
      </c>
      <c r="F151" s="71" t="s">
        <v>557</v>
      </c>
      <c r="G151" s="71" t="s">
        <v>558</v>
      </c>
      <c r="H151" s="72" t="n">
        <v>5</v>
      </c>
      <c r="I151" s="73"/>
      <c r="J151" s="60" t="n">
        <v>5</v>
      </c>
    </row>
    <row r="152" customFormat="false" ht="21.95" hidden="false" customHeight="true" outlineLevel="0" collapsed="false">
      <c r="A152" s="80" t="n">
        <v>628</v>
      </c>
      <c r="B152" s="81" t="s">
        <v>560</v>
      </c>
      <c r="C152" s="81"/>
      <c r="D152" s="74" t="n">
        <v>2004</v>
      </c>
      <c r="E152" s="71" t="s">
        <v>556</v>
      </c>
      <c r="F152" s="71" t="s">
        <v>557</v>
      </c>
      <c r="G152" s="71" t="s">
        <v>558</v>
      </c>
      <c r="H152" s="72" t="n">
        <v>5</v>
      </c>
      <c r="I152" s="73"/>
      <c r="J152" s="60" t="n">
        <v>6</v>
      </c>
    </row>
    <row r="153" customFormat="false" ht="21.95" hidden="false" customHeight="true" outlineLevel="0" collapsed="false">
      <c r="A153" s="80" t="n">
        <v>632</v>
      </c>
      <c r="B153" s="81" t="s">
        <v>561</v>
      </c>
      <c r="C153" s="81"/>
      <c r="D153" s="74" t="n">
        <v>2004</v>
      </c>
      <c r="E153" s="71" t="s">
        <v>562</v>
      </c>
      <c r="F153" s="71" t="s">
        <v>563</v>
      </c>
      <c r="G153" s="71" t="s">
        <v>564</v>
      </c>
      <c r="H153" s="72" t="n">
        <v>5</v>
      </c>
      <c r="I153" s="73"/>
      <c r="J153" s="60" t="n">
        <v>1</v>
      </c>
    </row>
    <row r="154" customFormat="false" ht="21.95" hidden="false" customHeight="true" outlineLevel="0" collapsed="false">
      <c r="A154" s="80" t="n">
        <v>633</v>
      </c>
      <c r="B154" s="81" t="s">
        <v>565</v>
      </c>
      <c r="C154" s="81"/>
      <c r="D154" s="74" t="n">
        <v>2004</v>
      </c>
      <c r="E154" s="71" t="s">
        <v>562</v>
      </c>
      <c r="F154" s="71" t="s">
        <v>563</v>
      </c>
      <c r="G154" s="71" t="s">
        <v>564</v>
      </c>
      <c r="H154" s="72" t="n">
        <v>5</v>
      </c>
      <c r="I154" s="73"/>
      <c r="J154" s="60" t="n">
        <v>2</v>
      </c>
    </row>
    <row r="155" customFormat="false" ht="21.95" hidden="false" customHeight="true" outlineLevel="0" collapsed="false">
      <c r="A155" s="80" t="n">
        <v>634</v>
      </c>
      <c r="B155" s="81" t="s">
        <v>566</v>
      </c>
      <c r="C155" s="81"/>
      <c r="D155" s="74" t="n">
        <v>2004</v>
      </c>
      <c r="E155" s="71" t="s">
        <v>562</v>
      </c>
      <c r="F155" s="71" t="s">
        <v>563</v>
      </c>
      <c r="G155" s="71" t="s">
        <v>564</v>
      </c>
      <c r="H155" s="72" t="n">
        <v>5</v>
      </c>
      <c r="I155" s="73"/>
      <c r="J155" s="60" t="n">
        <v>3</v>
      </c>
    </row>
    <row r="156" customFormat="false" ht="21.95" hidden="false" customHeight="true" outlineLevel="0" collapsed="false">
      <c r="A156" s="80" t="n">
        <v>639</v>
      </c>
      <c r="B156" s="81" t="s">
        <v>567</v>
      </c>
      <c r="C156" s="81"/>
      <c r="D156" s="74" t="n">
        <v>2003</v>
      </c>
      <c r="E156" s="71" t="s">
        <v>568</v>
      </c>
      <c r="F156" s="71" t="s">
        <v>569</v>
      </c>
      <c r="G156" s="71" t="s">
        <v>570</v>
      </c>
      <c r="H156" s="72" t="n">
        <v>5</v>
      </c>
      <c r="I156" s="73"/>
      <c r="J156" s="60" t="n">
        <v>4</v>
      </c>
    </row>
    <row r="157" customFormat="false" ht="21.95" hidden="false" customHeight="true" outlineLevel="0" collapsed="false">
      <c r="A157" s="80" t="n">
        <v>640</v>
      </c>
      <c r="B157" s="81" t="s">
        <v>571</v>
      </c>
      <c r="C157" s="81"/>
      <c r="D157" s="74" t="n">
        <v>2005</v>
      </c>
      <c r="E157" s="71" t="s">
        <v>568</v>
      </c>
      <c r="F157" s="71" t="s">
        <v>569</v>
      </c>
      <c r="G157" s="71" t="s">
        <v>570</v>
      </c>
      <c r="H157" s="72" t="n">
        <v>5</v>
      </c>
      <c r="I157" s="73"/>
      <c r="J157" s="60" t="n">
        <v>5</v>
      </c>
    </row>
    <row r="158" customFormat="false" ht="21.95" hidden="false" customHeight="true" outlineLevel="0" collapsed="false">
      <c r="A158" s="80" t="n">
        <v>641</v>
      </c>
      <c r="B158" s="81" t="s">
        <v>572</v>
      </c>
      <c r="C158" s="81"/>
      <c r="D158" s="74" t="n">
        <v>2004</v>
      </c>
      <c r="E158" s="71" t="s">
        <v>568</v>
      </c>
      <c r="F158" s="71" t="s">
        <v>569</v>
      </c>
      <c r="G158" s="71" t="s">
        <v>570</v>
      </c>
      <c r="H158" s="72" t="n">
        <v>5</v>
      </c>
      <c r="I158" s="73"/>
      <c r="J158" s="60" t="n">
        <v>6</v>
      </c>
    </row>
    <row r="159" customFormat="false" ht="21.95" hidden="false" customHeight="true" outlineLevel="0" collapsed="false">
      <c r="A159" s="80" t="n">
        <v>643</v>
      </c>
      <c r="B159" s="81" t="s">
        <v>573</v>
      </c>
      <c r="C159" s="81"/>
      <c r="D159" s="74" t="n">
        <v>2005</v>
      </c>
      <c r="E159" s="71" t="s">
        <v>568</v>
      </c>
      <c r="F159" s="71" t="s">
        <v>569</v>
      </c>
      <c r="G159" s="71" t="s">
        <v>570</v>
      </c>
      <c r="H159" s="72" t="n">
        <v>5</v>
      </c>
      <c r="I159" s="73"/>
      <c r="J159" s="60" t="n">
        <v>1</v>
      </c>
    </row>
    <row r="160" customFormat="false" ht="21.95" hidden="false" customHeight="true" outlineLevel="0" collapsed="false">
      <c r="A160" s="80" t="n">
        <v>644</v>
      </c>
      <c r="B160" s="81" t="s">
        <v>574</v>
      </c>
      <c r="C160" s="81"/>
      <c r="D160" s="74" t="n">
        <v>2003</v>
      </c>
      <c r="E160" s="71" t="s">
        <v>575</v>
      </c>
      <c r="F160" s="71" t="s">
        <v>576</v>
      </c>
      <c r="G160" s="71" t="s">
        <v>577</v>
      </c>
      <c r="H160" s="72" t="n">
        <v>5</v>
      </c>
      <c r="I160" s="73"/>
    </row>
    <row r="161" customFormat="false" ht="21.95" hidden="false" customHeight="true" outlineLevel="0" collapsed="false">
      <c r="A161" s="80" t="n">
        <v>645</v>
      </c>
      <c r="B161" s="81" t="s">
        <v>578</v>
      </c>
      <c r="C161" s="81"/>
      <c r="D161" s="74" t="n">
        <v>2003</v>
      </c>
      <c r="E161" s="71" t="s">
        <v>575</v>
      </c>
      <c r="F161" s="71" t="s">
        <v>576</v>
      </c>
      <c r="G161" s="71" t="s">
        <v>577</v>
      </c>
      <c r="H161" s="72" t="n">
        <v>5</v>
      </c>
      <c r="I161" s="73"/>
      <c r="J161" s="80"/>
      <c r="K161" s="81"/>
    </row>
    <row r="162" customFormat="false" ht="21.95" hidden="false" customHeight="true" outlineLevel="0" collapsed="false">
      <c r="A162" s="80" t="n">
        <v>646</v>
      </c>
      <c r="B162" s="81" t="s">
        <v>579</v>
      </c>
      <c r="C162" s="81"/>
      <c r="D162" s="74" t="n">
        <v>2003</v>
      </c>
      <c r="E162" s="71" t="s">
        <v>575</v>
      </c>
      <c r="F162" s="71" t="s">
        <v>576</v>
      </c>
      <c r="G162" s="71" t="s">
        <v>577</v>
      </c>
      <c r="H162" s="72" t="n">
        <v>5</v>
      </c>
      <c r="I162" s="73"/>
      <c r="J162" s="80"/>
      <c r="K162" s="81"/>
    </row>
    <row r="163" customFormat="false" ht="21.95" hidden="false" customHeight="true" outlineLevel="0" collapsed="false">
      <c r="A163" s="80" t="n">
        <v>647</v>
      </c>
      <c r="B163" s="81" t="s">
        <v>580</v>
      </c>
      <c r="C163" s="81"/>
      <c r="D163" s="74" t="n">
        <v>2004</v>
      </c>
      <c r="E163" s="71" t="s">
        <v>575</v>
      </c>
      <c r="F163" s="71" t="s">
        <v>576</v>
      </c>
      <c r="G163" s="71" t="s">
        <v>577</v>
      </c>
      <c r="H163" s="72" t="n">
        <v>5</v>
      </c>
      <c r="I163" s="73"/>
      <c r="J163" s="80"/>
      <c r="K163" s="81"/>
    </row>
    <row r="164" customFormat="false" ht="21.95" hidden="false" customHeight="true" outlineLevel="0" collapsed="false">
      <c r="A164" s="80"/>
      <c r="B164" s="81"/>
      <c r="C164" s="81"/>
      <c r="D164" s="74"/>
      <c r="E164" s="71"/>
      <c r="F164" s="71"/>
      <c r="G164" s="71"/>
      <c r="H164" s="72"/>
      <c r="I164" s="73"/>
      <c r="J164" s="80"/>
      <c r="K164" s="81"/>
    </row>
    <row r="165" customFormat="false" ht="12.75" hidden="false" customHeight="false" outlineLevel="0" collapsed="false">
      <c r="A165" s="80"/>
      <c r="B165" s="81"/>
      <c r="C165" s="81"/>
      <c r="D165" s="74"/>
      <c r="E165" s="71"/>
      <c r="F165" s="71"/>
      <c r="G165" s="71"/>
      <c r="H165" s="72"/>
      <c r="I165" s="73"/>
      <c r="J165" s="80"/>
      <c r="K165" s="81"/>
    </row>
    <row r="166" customFormat="false" ht="12.75" hidden="false" customHeight="false" outlineLevel="0" collapsed="false">
      <c r="A166" s="80"/>
      <c r="B166" s="81"/>
      <c r="C166" s="81"/>
      <c r="D166" s="74"/>
      <c r="E166" s="71"/>
      <c r="F166" s="71"/>
      <c r="G166" s="71"/>
      <c r="H166" s="72"/>
      <c r="I166" s="73"/>
      <c r="J166" s="80"/>
      <c r="K166" s="81"/>
    </row>
    <row r="167" customFormat="false" ht="12.75" hidden="false" customHeight="false" outlineLevel="0" collapsed="false">
      <c r="A167" s="80"/>
      <c r="B167" s="81"/>
      <c r="C167" s="81"/>
      <c r="D167" s="74"/>
      <c r="E167" s="71"/>
      <c r="F167" s="71"/>
      <c r="G167" s="71"/>
      <c r="H167" s="72"/>
      <c r="I167" s="73"/>
      <c r="J167" s="80"/>
      <c r="K167" s="81"/>
    </row>
    <row r="168" customFormat="false" ht="12.75" hidden="false" customHeight="false" outlineLevel="0" collapsed="false">
      <c r="A168" s="80"/>
      <c r="B168" s="81"/>
      <c r="C168" s="81"/>
      <c r="D168" s="74"/>
      <c r="E168" s="71"/>
      <c r="F168" s="71"/>
      <c r="G168" s="71"/>
      <c r="H168" s="72"/>
      <c r="I168" s="73"/>
      <c r="J168" s="80"/>
      <c r="K168" s="81"/>
    </row>
    <row r="169" customFormat="false" ht="12.75" hidden="false" customHeight="false" outlineLevel="0" collapsed="false">
      <c r="A169" s="80"/>
      <c r="B169" s="81"/>
      <c r="C169" s="81"/>
      <c r="D169" s="74"/>
      <c r="E169" s="71"/>
      <c r="F169" s="71"/>
      <c r="G169" s="71"/>
      <c r="H169" s="72"/>
      <c r="I169" s="73"/>
      <c r="J169" s="80"/>
      <c r="K169" s="81"/>
    </row>
    <row r="170" customFormat="false" ht="12.75" hidden="false" customHeight="false" outlineLevel="0" collapsed="false">
      <c r="A170" s="80"/>
      <c r="B170" s="81"/>
      <c r="C170" s="81"/>
      <c r="D170" s="74"/>
      <c r="E170" s="71"/>
      <c r="F170" s="71"/>
      <c r="G170" s="71"/>
      <c r="H170" s="72"/>
      <c r="I170" s="73"/>
      <c r="J170" s="80"/>
      <c r="K170" s="81"/>
    </row>
    <row r="171" customFormat="false" ht="12.75" hidden="false" customHeight="false" outlineLevel="0" collapsed="false">
      <c r="A171" s="80"/>
      <c r="B171" s="81"/>
      <c r="C171" s="81"/>
      <c r="D171" s="74"/>
      <c r="E171" s="71"/>
      <c r="F171" s="71"/>
      <c r="G171" s="71"/>
      <c r="H171" s="72"/>
      <c r="I171" s="73"/>
      <c r="J171" s="80"/>
      <c r="K171" s="81"/>
    </row>
    <row r="172" customFormat="false" ht="12.75" hidden="false" customHeight="true" outlineLevel="0" collapsed="false">
      <c r="A172" s="80"/>
      <c r="B172" s="81"/>
      <c r="C172" s="81"/>
      <c r="D172" s="74"/>
      <c r="E172" s="71"/>
      <c r="F172" s="71"/>
      <c r="G172" s="71"/>
      <c r="H172" s="72"/>
      <c r="I172" s="73"/>
      <c r="J172" s="80"/>
      <c r="K172" s="81"/>
    </row>
    <row r="173" customFormat="false" ht="12.75" hidden="false" customHeight="false" outlineLevel="0" collapsed="false">
      <c r="A173" s="86"/>
      <c r="B173" s="81"/>
      <c r="C173" s="81"/>
      <c r="D173" s="87"/>
      <c r="E173" s="88"/>
      <c r="F173" s="88"/>
      <c r="G173" s="88"/>
      <c r="H173" s="72"/>
    </row>
    <row r="174" customFormat="false" ht="12.75" hidden="false" customHeight="false" outlineLevel="0" collapsed="false">
      <c r="A174" s="80"/>
      <c r="B174" s="81"/>
      <c r="C174" s="81"/>
      <c r="D174" s="87"/>
      <c r="E174" s="88"/>
      <c r="F174" s="88"/>
      <c r="G174" s="88"/>
      <c r="H174" s="72"/>
    </row>
    <row r="175" customFormat="false" ht="12.75" hidden="false" customHeight="false" outlineLevel="0" collapsed="false">
      <c r="A175" s="80"/>
      <c r="B175" s="81"/>
      <c r="C175" s="81"/>
      <c r="D175" s="87"/>
      <c r="E175" s="88"/>
      <c r="F175" s="88"/>
      <c r="G175" s="88"/>
      <c r="H175" s="72"/>
    </row>
    <row r="176" customFormat="false" ht="12.75" hidden="false" customHeight="false" outlineLevel="0" collapsed="false">
      <c r="A176" s="80"/>
      <c r="B176" s="81"/>
      <c r="C176" s="81"/>
      <c r="D176" s="87"/>
      <c r="E176" s="88"/>
      <c r="F176" s="88"/>
      <c r="G176" s="88"/>
      <c r="H176" s="72"/>
    </row>
    <row r="177" customFormat="false" ht="12.75" hidden="false" customHeight="false" outlineLevel="0" collapsed="false">
      <c r="A177" s="80"/>
      <c r="B177" s="81"/>
      <c r="C177" s="81"/>
      <c r="D177" s="87"/>
      <c r="E177" s="88"/>
      <c r="F177" s="88"/>
      <c r="G177" s="88"/>
      <c r="H177" s="72"/>
    </row>
    <row r="178" customFormat="false" ht="12.75" hidden="false" customHeight="false" outlineLevel="0" collapsed="false">
      <c r="A178" s="80"/>
      <c r="B178" s="81"/>
      <c r="C178" s="81"/>
      <c r="D178" s="87"/>
      <c r="E178" s="88"/>
      <c r="F178" s="88"/>
      <c r="G178" s="88"/>
      <c r="H178" s="72"/>
    </row>
    <row r="179" customFormat="false" ht="12.75" hidden="false" customHeight="false" outlineLevel="0" collapsed="false">
      <c r="A179" s="80"/>
      <c r="B179" s="81"/>
      <c r="C179" s="81"/>
      <c r="D179" s="87"/>
      <c r="E179" s="88"/>
      <c r="F179" s="88"/>
      <c r="G179" s="88"/>
      <c r="H179" s="72"/>
    </row>
    <row r="180" customFormat="false" ht="12.75" hidden="false" customHeight="false" outlineLevel="0" collapsed="false">
      <c r="A180" s="80"/>
      <c r="B180" s="81"/>
      <c r="C180" s="81"/>
      <c r="D180" s="87"/>
      <c r="E180" s="88"/>
      <c r="F180" s="88"/>
      <c r="G180" s="88"/>
      <c r="H180" s="72"/>
    </row>
    <row r="181" customFormat="false" ht="12.75" hidden="false" customHeight="false" outlineLevel="0" collapsed="false">
      <c r="A181" s="80"/>
      <c r="B181" s="81"/>
      <c r="C181" s="81"/>
      <c r="D181" s="87"/>
      <c r="E181" s="88"/>
      <c r="F181" s="88"/>
      <c r="G181" s="88"/>
      <c r="H181" s="72"/>
    </row>
    <row r="182" customFormat="false" ht="12.75" hidden="false" customHeight="false" outlineLevel="0" collapsed="false">
      <c r="A182" s="80"/>
      <c r="B182" s="81"/>
      <c r="C182" s="81"/>
      <c r="D182" s="87"/>
      <c r="E182" s="88"/>
      <c r="F182" s="88"/>
      <c r="G182" s="88"/>
      <c r="H182" s="72"/>
    </row>
    <row r="183" customFormat="false" ht="12" hidden="false" customHeight="true" outlineLevel="0" collapsed="false">
      <c r="A183" s="80"/>
      <c r="B183" s="81"/>
      <c r="C183" s="81"/>
      <c r="D183" s="87"/>
      <c r="E183" s="88"/>
      <c r="F183" s="88"/>
      <c r="G183" s="88"/>
      <c r="H183" s="72"/>
    </row>
    <row r="184" customFormat="false" ht="12.75" hidden="false" customHeight="false" outlineLevel="0" collapsed="false">
      <c r="A184" s="80"/>
      <c r="B184" s="81"/>
      <c r="C184" s="81"/>
      <c r="D184" s="87"/>
      <c r="E184" s="88"/>
      <c r="F184" s="88"/>
      <c r="G184" s="88"/>
      <c r="H184" s="72"/>
    </row>
    <row r="185" customFormat="false" ht="12.75" hidden="false" customHeight="false" outlineLevel="0" collapsed="false">
      <c r="A185" s="80"/>
      <c r="B185" s="81"/>
      <c r="C185" s="81"/>
      <c r="D185" s="87"/>
      <c r="E185" s="88"/>
      <c r="F185" s="88"/>
      <c r="G185" s="88"/>
      <c r="H185" s="72"/>
    </row>
    <row r="186" customFormat="false" ht="12.75" hidden="false" customHeight="false" outlineLevel="0" collapsed="false">
      <c r="A186" s="80"/>
      <c r="B186" s="81"/>
      <c r="C186" s="81"/>
      <c r="D186" s="87"/>
      <c r="E186" s="88"/>
      <c r="F186" s="88"/>
      <c r="G186" s="88"/>
      <c r="H186" s="72"/>
    </row>
    <row r="187" customFormat="false" ht="12.75" hidden="false" customHeight="false" outlineLevel="0" collapsed="false">
      <c r="A187" s="80"/>
      <c r="B187" s="81"/>
      <c r="C187" s="81"/>
      <c r="D187" s="87"/>
      <c r="E187" s="88"/>
      <c r="F187" s="88"/>
      <c r="G187" s="88"/>
      <c r="H187" s="72"/>
    </row>
    <row r="188" customFormat="false" ht="12.75" hidden="false" customHeight="false" outlineLevel="0" collapsed="false">
      <c r="A188" s="80"/>
      <c r="B188" s="81"/>
      <c r="C188" s="81"/>
      <c r="D188" s="87"/>
      <c r="E188" s="88"/>
      <c r="F188" s="88"/>
      <c r="G188" s="88"/>
      <c r="H188" s="72"/>
    </row>
    <row r="189" customFormat="false" ht="12.75" hidden="false" customHeight="false" outlineLevel="0" collapsed="false">
      <c r="A189" s="80"/>
      <c r="B189" s="81"/>
      <c r="C189" s="81"/>
      <c r="D189" s="87"/>
      <c r="E189" s="88"/>
      <c r="F189" s="88"/>
      <c r="G189" s="88"/>
      <c r="H189" s="72"/>
    </row>
    <row r="190" customFormat="false" ht="12.75" hidden="false" customHeight="false" outlineLevel="0" collapsed="false">
      <c r="A190" s="80"/>
      <c r="B190" s="81"/>
      <c r="C190" s="81"/>
      <c r="D190" s="87"/>
      <c r="E190" s="88"/>
      <c r="F190" s="88"/>
      <c r="G190" s="88"/>
      <c r="H190" s="72"/>
    </row>
    <row r="191" customFormat="false" ht="12.75" hidden="false" customHeight="false" outlineLevel="0" collapsed="false">
      <c r="A191" s="80"/>
      <c r="B191" s="81"/>
      <c r="C191" s="81"/>
      <c r="D191" s="87"/>
      <c r="E191" s="88"/>
      <c r="F191" s="88"/>
      <c r="G191" s="88"/>
      <c r="H191" s="72"/>
    </row>
    <row r="192" customFormat="false" ht="12.75" hidden="false" customHeight="false" outlineLevel="0" collapsed="false">
      <c r="A192" s="80"/>
      <c r="B192" s="81"/>
      <c r="C192" s="81"/>
      <c r="D192" s="87"/>
      <c r="E192" s="88"/>
      <c r="F192" s="88"/>
      <c r="G192" s="88"/>
      <c r="H192" s="72"/>
    </row>
    <row r="193" customFormat="false" ht="13.5" hidden="false" customHeight="true" outlineLevel="0" collapsed="false">
      <c r="A193" s="80"/>
      <c r="B193" s="81"/>
      <c r="C193" s="81"/>
      <c r="D193" s="87"/>
      <c r="E193" s="88"/>
      <c r="F193" s="88"/>
      <c r="G193" s="88"/>
      <c r="H193" s="72"/>
    </row>
    <row r="194" customFormat="false" ht="12.75" hidden="false" customHeight="false" outlineLevel="0" collapsed="false">
      <c r="A194" s="80"/>
      <c r="B194" s="81"/>
      <c r="C194" s="81"/>
      <c r="D194" s="87"/>
      <c r="E194" s="88"/>
      <c r="F194" s="88"/>
      <c r="G194" s="88"/>
      <c r="H194" s="72"/>
    </row>
    <row r="195" customFormat="false" ht="12.75" hidden="false" customHeight="false" outlineLevel="0" collapsed="false">
      <c r="A195" s="80"/>
      <c r="B195" s="81"/>
      <c r="C195" s="81"/>
      <c r="D195" s="87"/>
      <c r="E195" s="88"/>
      <c r="F195" s="88"/>
      <c r="G195" s="88"/>
      <c r="H195" s="72"/>
    </row>
    <row r="196" customFormat="false" ht="12.75" hidden="false" customHeight="false" outlineLevel="0" collapsed="false">
      <c r="A196" s="80"/>
      <c r="B196" s="81"/>
      <c r="C196" s="81"/>
      <c r="D196" s="87"/>
      <c r="E196" s="88"/>
      <c r="F196" s="88"/>
      <c r="G196" s="88"/>
      <c r="H196" s="72"/>
    </row>
    <row r="197" customFormat="false" ht="12.75" hidden="false" customHeight="false" outlineLevel="0" collapsed="false">
      <c r="A197" s="80"/>
      <c r="B197" s="81"/>
      <c r="C197" s="81"/>
      <c r="D197" s="87"/>
      <c r="E197" s="88"/>
      <c r="F197" s="88"/>
      <c r="G197" s="88"/>
      <c r="H197" s="72"/>
    </row>
    <row r="198" customFormat="false" ht="12.75" hidden="false" customHeight="false" outlineLevel="0" collapsed="false">
      <c r="A198" s="80"/>
      <c r="B198" s="81"/>
      <c r="C198" s="81"/>
      <c r="D198" s="87"/>
      <c r="E198" s="88"/>
      <c r="F198" s="88"/>
      <c r="G198" s="88"/>
      <c r="H198" s="72"/>
    </row>
    <row r="199" customFormat="false" ht="12.75" hidden="false" customHeight="false" outlineLevel="0" collapsed="false">
      <c r="A199" s="80"/>
      <c r="B199" s="81"/>
      <c r="C199" s="81"/>
      <c r="D199" s="87"/>
      <c r="E199" s="88"/>
      <c r="F199" s="88"/>
      <c r="G199" s="88"/>
      <c r="H199" s="72"/>
    </row>
    <row r="200" customFormat="false" ht="12.75" hidden="false" customHeight="false" outlineLevel="0" collapsed="false">
      <c r="A200" s="80"/>
      <c r="B200" s="81"/>
      <c r="C200" s="81"/>
      <c r="D200" s="87"/>
      <c r="E200" s="88"/>
      <c r="F200" s="88"/>
      <c r="G200" s="88"/>
      <c r="H200" s="72"/>
    </row>
    <row r="201" customFormat="false" ht="12.75" hidden="false" customHeight="false" outlineLevel="0" collapsed="false">
      <c r="A201" s="80"/>
      <c r="B201" s="81"/>
      <c r="C201" s="81"/>
      <c r="D201" s="87"/>
      <c r="E201" s="88"/>
      <c r="F201" s="88"/>
      <c r="G201" s="88"/>
      <c r="H201" s="72"/>
    </row>
    <row r="202" customFormat="false" ht="12.75" hidden="false" customHeight="false" outlineLevel="0" collapsed="false">
      <c r="A202" s="80"/>
      <c r="B202" s="81"/>
      <c r="C202" s="81"/>
      <c r="D202" s="87"/>
      <c r="E202" s="88"/>
      <c r="F202" s="88"/>
      <c r="G202" s="88"/>
      <c r="H202" s="72"/>
    </row>
    <row r="203" customFormat="false" ht="12.75" hidden="false" customHeight="false" outlineLevel="0" collapsed="false">
      <c r="A203" s="80"/>
      <c r="B203" s="81"/>
      <c r="C203" s="81"/>
      <c r="D203" s="87"/>
      <c r="E203" s="88"/>
      <c r="F203" s="88"/>
      <c r="G203" s="88"/>
      <c r="H203" s="72"/>
    </row>
    <row r="204" customFormat="false" ht="12.75" hidden="false" customHeight="false" outlineLevel="0" collapsed="false">
      <c r="A204" s="80"/>
      <c r="B204" s="81"/>
      <c r="C204" s="81"/>
      <c r="D204" s="87"/>
      <c r="E204" s="88"/>
      <c r="F204" s="88"/>
      <c r="G204" s="88"/>
      <c r="H204" s="72"/>
    </row>
    <row r="205" customFormat="false" ht="12.75" hidden="false" customHeight="false" outlineLevel="0" collapsed="false">
      <c r="A205" s="80"/>
      <c r="B205" s="81"/>
      <c r="C205" s="81"/>
      <c r="D205" s="87"/>
      <c r="E205" s="88"/>
      <c r="F205" s="88"/>
      <c r="G205" s="88"/>
      <c r="H205" s="72"/>
    </row>
    <row r="206" customFormat="false" ht="12.75" hidden="false" customHeight="false" outlineLevel="0" collapsed="false">
      <c r="A206" s="80"/>
      <c r="B206" s="81"/>
      <c r="C206" s="81"/>
      <c r="D206" s="87"/>
      <c r="E206" s="88"/>
      <c r="F206" s="88"/>
      <c r="G206" s="88"/>
      <c r="H206" s="72"/>
    </row>
    <row r="207" customFormat="false" ht="12.75" hidden="false" customHeight="false" outlineLevel="0" collapsed="false">
      <c r="A207" s="80"/>
      <c r="B207" s="81"/>
      <c r="C207" s="81"/>
      <c r="D207" s="87"/>
      <c r="E207" s="88"/>
      <c r="F207" s="88"/>
      <c r="G207" s="88"/>
      <c r="H207" s="72"/>
    </row>
    <row r="208" customFormat="false" ht="12.75" hidden="false" customHeight="false" outlineLevel="0" collapsed="false">
      <c r="A208" s="80"/>
      <c r="B208" s="81"/>
      <c r="C208" s="81"/>
      <c r="D208" s="87"/>
      <c r="E208" s="88"/>
      <c r="F208" s="88"/>
      <c r="G208" s="88"/>
      <c r="H208" s="72"/>
    </row>
    <row r="209" customFormat="false" ht="12.75" hidden="false" customHeight="false" outlineLevel="0" collapsed="false">
      <c r="A209" s="80"/>
      <c r="B209" s="81"/>
      <c r="C209" s="81"/>
      <c r="D209" s="87"/>
      <c r="E209" s="88"/>
      <c r="F209" s="88"/>
      <c r="G209" s="88"/>
      <c r="H209" s="72"/>
    </row>
    <row r="210" customFormat="false" ht="12.75" hidden="false" customHeight="false" outlineLevel="0" collapsed="false">
      <c r="A210" s="80"/>
      <c r="B210" s="81"/>
      <c r="C210" s="81"/>
      <c r="D210" s="87"/>
      <c r="E210" s="88"/>
      <c r="F210" s="88"/>
      <c r="G210" s="88"/>
      <c r="H210" s="72"/>
    </row>
    <row r="211" customFormat="false" ht="12.75" hidden="false" customHeight="false" outlineLevel="0" collapsed="false">
      <c r="A211" s="80"/>
      <c r="B211" s="81"/>
      <c r="C211" s="81"/>
      <c r="D211" s="87"/>
      <c r="E211" s="88"/>
      <c r="F211" s="88"/>
      <c r="G211" s="88"/>
      <c r="H211" s="72"/>
    </row>
    <row r="212" customFormat="false" ht="12.75" hidden="false" customHeight="false" outlineLevel="0" collapsed="false">
      <c r="A212" s="80"/>
      <c r="B212" s="81"/>
      <c r="C212" s="81"/>
      <c r="D212" s="87"/>
      <c r="E212" s="88"/>
      <c r="F212" s="88"/>
      <c r="G212" s="88"/>
      <c r="H212" s="72"/>
    </row>
    <row r="213" customFormat="false" ht="12.75" hidden="false" customHeight="false" outlineLevel="0" collapsed="false">
      <c r="A213" s="80"/>
      <c r="B213" s="81"/>
      <c r="C213" s="81"/>
      <c r="D213" s="87"/>
      <c r="E213" s="88"/>
      <c r="F213" s="88"/>
      <c r="G213" s="88"/>
      <c r="H213" s="72"/>
    </row>
    <row r="214" customFormat="false" ht="12.75" hidden="false" customHeight="false" outlineLevel="0" collapsed="false">
      <c r="A214" s="80"/>
      <c r="B214" s="81"/>
      <c r="C214" s="81"/>
      <c r="D214" s="87"/>
      <c r="E214" s="88"/>
      <c r="F214" s="88"/>
      <c r="G214" s="88"/>
      <c r="H214" s="72"/>
    </row>
    <row r="215" customFormat="false" ht="12.75" hidden="false" customHeight="false" outlineLevel="0" collapsed="false">
      <c r="A215" s="80"/>
      <c r="B215" s="81"/>
      <c r="C215" s="81"/>
      <c r="D215" s="87"/>
      <c r="E215" s="88"/>
      <c r="F215" s="88"/>
      <c r="G215" s="88"/>
      <c r="H215" s="72"/>
    </row>
    <row r="216" customFormat="false" ht="12.75" hidden="false" customHeight="false" outlineLevel="0" collapsed="false">
      <c r="A216" s="80"/>
      <c r="B216" s="81"/>
      <c r="C216" s="81"/>
      <c r="D216" s="87"/>
      <c r="E216" s="88"/>
      <c r="F216" s="88"/>
      <c r="G216" s="88"/>
      <c r="H216" s="72"/>
    </row>
    <row r="217" customFormat="false" ht="12.75" hidden="false" customHeight="false" outlineLevel="0" collapsed="false">
      <c r="A217" s="80"/>
      <c r="B217" s="81"/>
      <c r="C217" s="81"/>
      <c r="D217" s="87"/>
      <c r="E217" s="88"/>
      <c r="F217" s="88"/>
      <c r="G217" s="88"/>
      <c r="H217" s="72"/>
    </row>
    <row r="218" customFormat="false" ht="12.75" hidden="false" customHeight="false" outlineLevel="0" collapsed="false">
      <c r="A218" s="80"/>
      <c r="B218" s="81"/>
      <c r="C218" s="81"/>
      <c r="D218" s="87"/>
      <c r="E218" s="88"/>
      <c r="F218" s="88"/>
      <c r="G218" s="88"/>
      <c r="H218" s="72"/>
    </row>
    <row r="219" customFormat="false" ht="12.75" hidden="false" customHeight="false" outlineLevel="0" collapsed="false">
      <c r="A219" s="80"/>
      <c r="B219" s="81"/>
      <c r="C219" s="81"/>
      <c r="D219" s="87"/>
      <c r="E219" s="88"/>
      <c r="F219" s="88"/>
      <c r="G219" s="88"/>
      <c r="H219" s="72"/>
    </row>
    <row r="220" customFormat="false" ht="12.75" hidden="false" customHeight="false" outlineLevel="0" collapsed="false">
      <c r="A220" s="80"/>
      <c r="B220" s="81"/>
      <c r="C220" s="81"/>
      <c r="D220" s="87"/>
      <c r="E220" s="88"/>
      <c r="F220" s="88"/>
      <c r="G220" s="88"/>
      <c r="H220" s="72"/>
    </row>
    <row r="221" customFormat="false" ht="12.75" hidden="false" customHeight="false" outlineLevel="0" collapsed="false">
      <c r="A221" s="80"/>
      <c r="B221" s="81"/>
      <c r="C221" s="81"/>
      <c r="D221" s="87"/>
      <c r="E221" s="88"/>
      <c r="F221" s="88"/>
      <c r="G221" s="88"/>
      <c r="H221" s="72"/>
    </row>
    <row r="222" customFormat="false" ht="12.75" hidden="false" customHeight="false" outlineLevel="0" collapsed="false">
      <c r="A222" s="80"/>
      <c r="B222" s="81"/>
      <c r="C222" s="81"/>
      <c r="D222" s="87"/>
      <c r="E222" s="88"/>
      <c r="F222" s="88"/>
      <c r="G222" s="88"/>
      <c r="H222" s="72"/>
    </row>
    <row r="223" customFormat="false" ht="12.75" hidden="false" customHeight="false" outlineLevel="0" collapsed="false">
      <c r="A223" s="80"/>
      <c r="B223" s="81"/>
      <c r="C223" s="81"/>
      <c r="D223" s="87"/>
      <c r="E223" s="88"/>
      <c r="F223" s="88"/>
      <c r="G223" s="88"/>
      <c r="H223" s="72"/>
    </row>
    <row r="224" customFormat="false" ht="12" hidden="false" customHeight="true" outlineLevel="0" collapsed="false">
      <c r="A224" s="80"/>
      <c r="B224" s="81"/>
      <c r="C224" s="81"/>
      <c r="D224" s="87"/>
      <c r="E224" s="88"/>
      <c r="F224" s="88"/>
      <c r="G224" s="88"/>
      <c r="H224" s="72"/>
    </row>
    <row r="225" customFormat="false" ht="12.75" hidden="false" customHeight="false" outlineLevel="0" collapsed="false">
      <c r="A225" s="80"/>
      <c r="B225" s="81"/>
      <c r="C225" s="81"/>
      <c r="D225" s="87"/>
      <c r="E225" s="88"/>
      <c r="F225" s="88"/>
      <c r="G225" s="88"/>
      <c r="H225" s="72"/>
    </row>
    <row r="226" customFormat="false" ht="12.75" hidden="false" customHeight="false" outlineLevel="0" collapsed="false">
      <c r="A226" s="80"/>
      <c r="B226" s="81"/>
      <c r="C226" s="81"/>
      <c r="D226" s="87"/>
      <c r="E226" s="88"/>
      <c r="F226" s="88"/>
      <c r="G226" s="88"/>
      <c r="H226" s="72"/>
    </row>
    <row r="227" customFormat="false" ht="12.75" hidden="false" customHeight="false" outlineLevel="0" collapsed="false">
      <c r="A227" s="80"/>
      <c r="B227" s="81"/>
      <c r="C227" s="81"/>
      <c r="D227" s="87"/>
      <c r="E227" s="88"/>
      <c r="F227" s="88"/>
      <c r="G227" s="88"/>
      <c r="H227" s="72"/>
    </row>
    <row r="228" customFormat="false" ht="12.75" hidden="false" customHeight="false" outlineLevel="0" collapsed="false">
      <c r="A228" s="80"/>
      <c r="B228" s="81"/>
      <c r="C228" s="81"/>
      <c r="D228" s="87"/>
      <c r="E228" s="88"/>
      <c r="F228" s="88"/>
      <c r="G228" s="88"/>
      <c r="H228" s="72"/>
    </row>
    <row r="229" customFormat="false" ht="12.75" hidden="false" customHeight="false" outlineLevel="0" collapsed="false">
      <c r="A229" s="80"/>
      <c r="B229" s="81"/>
      <c r="C229" s="81"/>
      <c r="D229" s="87"/>
      <c r="E229" s="88"/>
      <c r="F229" s="88"/>
      <c r="G229" s="88"/>
      <c r="H229" s="72"/>
    </row>
    <row r="230" customFormat="false" ht="12.75" hidden="false" customHeight="false" outlineLevel="0" collapsed="false">
      <c r="A230" s="80"/>
      <c r="B230" s="81"/>
      <c r="C230" s="81"/>
      <c r="D230" s="87"/>
      <c r="E230" s="88"/>
      <c r="F230" s="88"/>
      <c r="G230" s="88"/>
      <c r="H230" s="72"/>
    </row>
    <row r="231" customFormat="false" ht="12.75" hidden="false" customHeight="false" outlineLevel="0" collapsed="false">
      <c r="A231" s="80"/>
      <c r="B231" s="81"/>
      <c r="C231" s="81"/>
      <c r="D231" s="87"/>
      <c r="E231" s="88"/>
      <c r="F231" s="88"/>
      <c r="G231" s="88"/>
      <c r="H231" s="72"/>
    </row>
    <row r="232" customFormat="false" ht="11.25" hidden="false" customHeight="true" outlineLevel="0" collapsed="false">
      <c r="A232" s="80"/>
      <c r="B232" s="81"/>
      <c r="C232" s="81"/>
      <c r="D232" s="87"/>
      <c r="E232" s="88"/>
      <c r="F232" s="88"/>
      <c r="G232" s="88"/>
      <c r="H232" s="72"/>
    </row>
    <row r="233" customFormat="false" ht="12.75" hidden="false" customHeight="false" outlineLevel="0" collapsed="false">
      <c r="A233" s="80"/>
      <c r="B233" s="81"/>
      <c r="C233" s="81"/>
      <c r="D233" s="87"/>
      <c r="E233" s="88"/>
      <c r="F233" s="88"/>
      <c r="G233" s="88"/>
      <c r="H233" s="72"/>
    </row>
    <row r="234" customFormat="false" ht="12.75" hidden="false" customHeight="false" outlineLevel="0" collapsed="false">
      <c r="A234" s="80"/>
      <c r="B234" s="81"/>
      <c r="C234" s="81"/>
      <c r="D234" s="87"/>
      <c r="E234" s="88"/>
      <c r="F234" s="88"/>
      <c r="G234" s="88"/>
      <c r="H234" s="72"/>
    </row>
    <row r="235" customFormat="false" ht="12.75" hidden="false" customHeight="false" outlineLevel="0" collapsed="false">
      <c r="A235" s="80"/>
      <c r="B235" s="81"/>
      <c r="C235" s="81"/>
      <c r="D235" s="87"/>
      <c r="E235" s="88"/>
      <c r="F235" s="88"/>
      <c r="G235" s="88"/>
      <c r="H235" s="72"/>
    </row>
    <row r="236" customFormat="false" ht="12.75" hidden="false" customHeight="false" outlineLevel="0" collapsed="false">
      <c r="A236" s="80"/>
      <c r="B236" s="81"/>
      <c r="C236" s="81"/>
      <c r="D236" s="87"/>
      <c r="E236" s="88"/>
      <c r="F236" s="88"/>
      <c r="G236" s="88"/>
      <c r="H236" s="72"/>
    </row>
    <row r="237" customFormat="false" ht="12.75" hidden="false" customHeight="false" outlineLevel="0" collapsed="false">
      <c r="A237" s="80"/>
      <c r="B237" s="81"/>
      <c r="C237" s="81"/>
      <c r="D237" s="87"/>
      <c r="E237" s="88"/>
      <c r="F237" s="88"/>
      <c r="G237" s="88"/>
      <c r="H237" s="72"/>
    </row>
    <row r="238" customFormat="false" ht="12.75" hidden="false" customHeight="false" outlineLevel="0" collapsed="false">
      <c r="A238" s="80"/>
      <c r="B238" s="81"/>
      <c r="C238" s="81"/>
      <c r="D238" s="87"/>
      <c r="E238" s="88"/>
      <c r="F238" s="88"/>
      <c r="G238" s="88"/>
      <c r="H238" s="72"/>
    </row>
    <row r="239" customFormat="false" ht="12.75" hidden="false" customHeight="false" outlineLevel="0" collapsed="false">
      <c r="A239" s="80"/>
      <c r="B239" s="81"/>
      <c r="C239" s="81"/>
      <c r="D239" s="87"/>
      <c r="E239" s="88"/>
      <c r="F239" s="88"/>
      <c r="G239" s="88"/>
      <c r="H239" s="72"/>
    </row>
    <row r="240" customFormat="false" ht="12.75" hidden="false" customHeight="false" outlineLevel="0" collapsed="false">
      <c r="A240" s="80"/>
      <c r="B240" s="81"/>
      <c r="C240" s="81"/>
      <c r="D240" s="87"/>
      <c r="E240" s="88"/>
      <c r="F240" s="88"/>
      <c r="G240" s="88"/>
      <c r="H240" s="72"/>
    </row>
    <row r="241" customFormat="false" ht="12.75" hidden="false" customHeight="false" outlineLevel="0" collapsed="false">
      <c r="A241" s="80"/>
      <c r="B241" s="81"/>
      <c r="C241" s="81"/>
      <c r="D241" s="87"/>
      <c r="E241" s="88"/>
      <c r="F241" s="88"/>
      <c r="G241" s="88"/>
      <c r="H241" s="72"/>
    </row>
    <row r="242" customFormat="false" ht="12.75" hidden="false" customHeight="false" outlineLevel="0" collapsed="false">
      <c r="A242" s="80"/>
      <c r="B242" s="81"/>
      <c r="C242" s="81"/>
      <c r="D242" s="87"/>
      <c r="E242" s="88"/>
      <c r="F242" s="88"/>
      <c r="G242" s="88"/>
      <c r="H242" s="72"/>
    </row>
    <row r="243" customFormat="false" ht="12.75" hidden="false" customHeight="false" outlineLevel="0" collapsed="false">
      <c r="A243" s="80"/>
      <c r="B243" s="81"/>
      <c r="C243" s="81"/>
      <c r="D243" s="87"/>
      <c r="E243" s="88"/>
      <c r="F243" s="88"/>
      <c r="G243" s="88"/>
      <c r="H243" s="72"/>
    </row>
    <row r="244" customFormat="false" ht="12.75" hidden="false" customHeight="false" outlineLevel="0" collapsed="false">
      <c r="A244" s="80"/>
      <c r="B244" s="81"/>
      <c r="C244" s="81"/>
      <c r="D244" s="87"/>
      <c r="E244" s="88"/>
      <c r="F244" s="88"/>
      <c r="G244" s="88"/>
      <c r="H244" s="72"/>
    </row>
    <row r="245" customFormat="false" ht="12.75" hidden="false" customHeight="false" outlineLevel="0" collapsed="false">
      <c r="A245" s="80"/>
      <c r="B245" s="81"/>
      <c r="C245" s="81"/>
      <c r="D245" s="87"/>
      <c r="E245" s="88"/>
      <c r="F245" s="88"/>
      <c r="G245" s="88"/>
      <c r="H245" s="72"/>
    </row>
    <row r="246" customFormat="false" ht="12.75" hidden="false" customHeight="false" outlineLevel="0" collapsed="false">
      <c r="A246" s="80"/>
      <c r="B246" s="81"/>
      <c r="C246" s="81"/>
      <c r="D246" s="87"/>
      <c r="E246" s="81"/>
      <c r="F246" s="89"/>
      <c r="G246" s="81"/>
      <c r="H246" s="72"/>
    </row>
    <row r="247" customFormat="false" ht="12.75" hidden="false" customHeight="false" outlineLevel="0" collapsed="false">
      <c r="A247" s="80"/>
      <c r="B247" s="81"/>
      <c r="C247" s="81"/>
      <c r="D247" s="87"/>
      <c r="E247" s="81"/>
      <c r="F247" s="89"/>
      <c r="G247" s="81"/>
      <c r="H247" s="72"/>
    </row>
    <row r="248" customFormat="false" ht="12.75" hidden="false" customHeight="false" outlineLevel="0" collapsed="false">
      <c r="A248" s="80"/>
      <c r="B248" s="81"/>
      <c r="C248" s="81"/>
      <c r="D248" s="87"/>
      <c r="E248" s="81"/>
      <c r="F248" s="89"/>
      <c r="G248" s="81"/>
      <c r="H248" s="72"/>
    </row>
    <row r="249" customFormat="false" ht="12.75" hidden="false" customHeight="false" outlineLevel="0" collapsed="false">
      <c r="A249" s="80"/>
      <c r="B249" s="90"/>
      <c r="C249" s="90"/>
      <c r="D249" s="87"/>
      <c r="E249" s="81"/>
      <c r="F249" s="89"/>
      <c r="G249" s="81"/>
      <c r="H249" s="72"/>
    </row>
    <row r="250" customFormat="false" ht="12.75" hidden="false" customHeight="false" outlineLevel="0" collapsed="false">
      <c r="A250" s="80"/>
      <c r="B250" s="81"/>
      <c r="C250" s="81"/>
      <c r="D250" s="87"/>
      <c r="E250" s="81"/>
      <c r="F250" s="89"/>
      <c r="G250" s="81"/>
      <c r="H250" s="72"/>
    </row>
    <row r="251" customFormat="false" ht="12.75" hidden="false" customHeight="false" outlineLevel="0" collapsed="false">
      <c r="A251" s="80"/>
      <c r="B251" s="81"/>
      <c r="C251" s="81"/>
      <c r="D251" s="87"/>
      <c r="E251" s="81"/>
      <c r="F251" s="89"/>
      <c r="G251" s="81"/>
      <c r="H251" s="72"/>
    </row>
    <row r="252" customFormat="false" ht="12.75" hidden="false" customHeight="false" outlineLevel="0" collapsed="false">
      <c r="A252" s="80"/>
      <c r="B252" s="81"/>
      <c r="C252" s="81"/>
      <c r="D252" s="87"/>
      <c r="E252" s="81"/>
      <c r="F252" s="89"/>
      <c r="G252" s="81"/>
      <c r="H252" s="72"/>
    </row>
    <row r="253" customFormat="false" ht="12.75" hidden="false" customHeight="false" outlineLevel="0" collapsed="false">
      <c r="A253" s="80"/>
      <c r="B253" s="81"/>
      <c r="C253" s="81"/>
      <c r="D253" s="87"/>
      <c r="E253" s="81"/>
      <c r="F253" s="89"/>
      <c r="G253" s="81"/>
      <c r="H253" s="72"/>
    </row>
    <row r="254" customFormat="false" ht="12.75" hidden="false" customHeight="false" outlineLevel="0" collapsed="false">
      <c r="A254" s="80"/>
      <c r="B254" s="81"/>
      <c r="C254" s="81"/>
      <c r="D254" s="87"/>
      <c r="E254" s="81"/>
      <c r="F254" s="89"/>
      <c r="G254" s="81"/>
      <c r="H254" s="72"/>
    </row>
    <row r="255" customFormat="false" ht="12.75" hidden="false" customHeight="false" outlineLevel="0" collapsed="false">
      <c r="A255" s="80"/>
      <c r="B255" s="81"/>
      <c r="C255" s="81"/>
      <c r="D255" s="87"/>
      <c r="E255" s="81"/>
      <c r="F255" s="89"/>
      <c r="G255" s="81"/>
      <c r="H255" s="72"/>
    </row>
    <row r="256" customFormat="false" ht="12.75" hidden="false" customHeight="false" outlineLevel="0" collapsed="false">
      <c r="A256" s="80"/>
      <c r="B256" s="81"/>
      <c r="C256" s="81"/>
      <c r="D256" s="87"/>
      <c r="E256" s="81"/>
      <c r="F256" s="89"/>
      <c r="G256" s="81"/>
      <c r="H256" s="72"/>
    </row>
    <row r="257" customFormat="false" ht="12.75" hidden="false" customHeight="false" outlineLevel="0" collapsed="false">
      <c r="A257" s="80"/>
      <c r="B257" s="81"/>
      <c r="C257" s="81"/>
      <c r="D257" s="87"/>
      <c r="E257" s="81"/>
      <c r="F257" s="89"/>
      <c r="G257" s="81"/>
      <c r="H257" s="72"/>
    </row>
    <row r="258" customFormat="false" ht="12.75" hidden="false" customHeight="false" outlineLevel="0" collapsed="false">
      <c r="A258" s="80"/>
      <c r="B258" s="81"/>
      <c r="C258" s="81"/>
      <c r="D258" s="87"/>
      <c r="E258" s="81"/>
      <c r="F258" s="89"/>
      <c r="G258" s="81"/>
      <c r="H258" s="72"/>
    </row>
    <row r="259" customFormat="false" ht="12.75" hidden="false" customHeight="false" outlineLevel="0" collapsed="false">
      <c r="A259" s="80"/>
      <c r="B259" s="81"/>
      <c r="C259" s="81"/>
      <c r="D259" s="87"/>
      <c r="E259" s="81"/>
      <c r="F259" s="89"/>
      <c r="G259" s="81"/>
      <c r="H259" s="72"/>
    </row>
    <row r="260" customFormat="false" ht="12.75" hidden="false" customHeight="false" outlineLevel="0" collapsed="false">
      <c r="A260" s="80"/>
      <c r="B260" s="81"/>
      <c r="C260" s="81"/>
      <c r="D260" s="87"/>
      <c r="E260" s="81"/>
      <c r="F260" s="89"/>
      <c r="G260" s="81"/>
      <c r="H260" s="72"/>
    </row>
    <row r="261" customFormat="false" ht="12.75" hidden="false" customHeight="false" outlineLevel="0" collapsed="false">
      <c r="A261" s="80"/>
      <c r="B261" s="81"/>
      <c r="C261" s="81"/>
      <c r="D261" s="87"/>
      <c r="E261" s="81"/>
      <c r="F261" s="89"/>
      <c r="G261" s="81"/>
      <c r="H261" s="72"/>
    </row>
    <row r="262" customFormat="false" ht="12.75" hidden="false" customHeight="false" outlineLevel="0" collapsed="false">
      <c r="A262" s="80"/>
      <c r="B262" s="81"/>
      <c r="C262" s="81"/>
      <c r="D262" s="87"/>
      <c r="E262" s="81"/>
      <c r="F262" s="89"/>
      <c r="G262" s="81"/>
      <c r="H262" s="72"/>
    </row>
    <row r="263" customFormat="false" ht="12.75" hidden="false" customHeight="false" outlineLevel="0" collapsed="false">
      <c r="A263" s="80"/>
      <c r="B263" s="81"/>
      <c r="C263" s="81"/>
      <c r="D263" s="87"/>
      <c r="E263" s="81"/>
      <c r="F263" s="89"/>
      <c r="G263" s="81"/>
      <c r="H263" s="72"/>
    </row>
    <row r="264" customFormat="false" ht="12.75" hidden="false" customHeight="false" outlineLevel="0" collapsed="false">
      <c r="A264" s="80"/>
      <c r="B264" s="81"/>
      <c r="C264" s="81"/>
      <c r="D264" s="87"/>
      <c r="E264" s="81"/>
      <c r="F264" s="89"/>
      <c r="G264" s="81"/>
      <c r="H264" s="72"/>
    </row>
    <row r="265" customFormat="false" ht="12.75" hidden="false" customHeight="false" outlineLevel="0" collapsed="false">
      <c r="A265" s="80"/>
      <c r="B265" s="81"/>
      <c r="C265" s="81"/>
      <c r="D265" s="87"/>
      <c r="E265" s="81"/>
      <c r="F265" s="89"/>
      <c r="G265" s="81"/>
      <c r="H265" s="72"/>
    </row>
    <row r="266" customFormat="false" ht="12.75" hidden="false" customHeight="false" outlineLevel="0" collapsed="false">
      <c r="A266" s="80"/>
      <c r="B266" s="81"/>
      <c r="C266" s="81"/>
      <c r="D266" s="87"/>
      <c r="E266" s="81"/>
      <c r="F266" s="89"/>
      <c r="G266" s="81"/>
      <c r="H266" s="72"/>
    </row>
    <row r="267" customFormat="false" ht="12.75" hidden="false" customHeight="false" outlineLevel="0" collapsed="false">
      <c r="A267" s="80"/>
      <c r="B267" s="81"/>
      <c r="C267" s="81"/>
      <c r="D267" s="87"/>
      <c r="E267" s="81"/>
      <c r="F267" s="89"/>
      <c r="G267" s="81"/>
      <c r="H267" s="72"/>
    </row>
    <row r="268" customFormat="false" ht="12.75" hidden="false" customHeight="false" outlineLevel="0" collapsed="false">
      <c r="A268" s="80"/>
      <c r="B268" s="81"/>
      <c r="C268" s="81"/>
      <c r="D268" s="87"/>
      <c r="E268" s="81"/>
      <c r="F268" s="89"/>
      <c r="G268" s="81"/>
      <c r="H268" s="72"/>
    </row>
    <row r="269" customFormat="false" ht="12.75" hidden="false" customHeight="false" outlineLevel="0" collapsed="false">
      <c r="A269" s="80"/>
      <c r="B269" s="81"/>
      <c r="C269" s="81"/>
      <c r="D269" s="87"/>
      <c r="E269" s="81"/>
      <c r="F269" s="89"/>
      <c r="G269" s="81"/>
      <c r="H269" s="72"/>
    </row>
    <row r="270" customFormat="false" ht="12.75" hidden="false" customHeight="false" outlineLevel="0" collapsed="false">
      <c r="A270" s="80"/>
      <c r="B270" s="81"/>
      <c r="C270" s="81"/>
      <c r="D270" s="87"/>
      <c r="E270" s="81"/>
      <c r="F270" s="89"/>
      <c r="G270" s="81"/>
      <c r="H270" s="72"/>
    </row>
    <row r="271" customFormat="false" ht="12.75" hidden="false" customHeight="false" outlineLevel="0" collapsed="false">
      <c r="A271" s="80"/>
      <c r="B271" s="81"/>
      <c r="C271" s="81"/>
      <c r="D271" s="87"/>
      <c r="E271" s="81"/>
      <c r="F271" s="89"/>
      <c r="G271" s="81"/>
      <c r="H271" s="72"/>
    </row>
    <row r="272" customFormat="false" ht="12.75" hidden="false" customHeight="false" outlineLevel="0" collapsed="false">
      <c r="A272" s="80"/>
      <c r="B272" s="81"/>
      <c r="C272" s="81"/>
      <c r="D272" s="87"/>
      <c r="E272" s="81"/>
      <c r="F272" s="89"/>
      <c r="G272" s="91"/>
      <c r="H272" s="72"/>
    </row>
    <row r="273" customFormat="false" ht="12.75" hidden="false" customHeight="false" outlineLevel="0" collapsed="false">
      <c r="A273" s="80"/>
      <c r="B273" s="81"/>
      <c r="C273" s="81"/>
      <c r="D273" s="87"/>
      <c r="E273" s="81"/>
      <c r="F273" s="89"/>
      <c r="G273" s="91"/>
      <c r="H273" s="72"/>
    </row>
    <row r="274" customFormat="false" ht="12.75" hidden="false" customHeight="false" outlineLevel="0" collapsed="false">
      <c r="A274" s="80"/>
      <c r="B274" s="81"/>
      <c r="C274" s="81"/>
      <c r="D274" s="87"/>
      <c r="E274" s="81"/>
      <c r="F274" s="89"/>
      <c r="G274" s="91"/>
      <c r="H274" s="72"/>
    </row>
    <row r="275" customFormat="false" ht="12.75" hidden="false" customHeight="false" outlineLevel="0" collapsed="false">
      <c r="A275" s="80"/>
      <c r="B275" s="81"/>
      <c r="C275" s="81"/>
      <c r="D275" s="87"/>
      <c r="E275" s="81"/>
      <c r="F275" s="89"/>
      <c r="G275" s="91"/>
      <c r="H275" s="72"/>
    </row>
    <row r="276" customFormat="false" ht="12.75" hidden="false" customHeight="false" outlineLevel="0" collapsed="false">
      <c r="A276" s="80"/>
      <c r="B276" s="81"/>
      <c r="C276" s="81"/>
      <c r="D276" s="87"/>
      <c r="E276" s="81"/>
      <c r="F276" s="89"/>
      <c r="G276" s="91"/>
      <c r="H276" s="72"/>
    </row>
    <row r="277" customFormat="false" ht="12.75" hidden="false" customHeight="false" outlineLevel="0" collapsed="false">
      <c r="A277" s="80"/>
      <c r="B277" s="81"/>
      <c r="C277" s="81"/>
      <c r="D277" s="87"/>
      <c r="E277" s="81"/>
      <c r="F277" s="89"/>
      <c r="G277" s="91"/>
      <c r="H277" s="72"/>
    </row>
    <row r="278" customFormat="false" ht="12.75" hidden="false" customHeight="false" outlineLevel="0" collapsed="false">
      <c r="A278" s="80"/>
      <c r="B278" s="81"/>
      <c r="C278" s="81"/>
      <c r="D278" s="87"/>
      <c r="E278" s="81"/>
      <c r="F278" s="89"/>
      <c r="G278" s="91"/>
      <c r="H278" s="72"/>
    </row>
    <row r="279" customFormat="false" ht="12.75" hidden="false" customHeight="false" outlineLevel="0" collapsed="false">
      <c r="A279" s="80"/>
      <c r="B279" s="81"/>
      <c r="C279" s="81"/>
      <c r="D279" s="87"/>
      <c r="E279" s="81"/>
      <c r="F279" s="89"/>
      <c r="G279" s="91"/>
      <c r="H279" s="72"/>
    </row>
    <row r="280" customFormat="false" ht="12.75" hidden="false" customHeight="false" outlineLevel="0" collapsed="false">
      <c r="A280" s="80"/>
      <c r="B280" s="81"/>
      <c r="C280" s="81"/>
      <c r="D280" s="87"/>
      <c r="E280" s="81"/>
      <c r="F280" s="89"/>
      <c r="G280" s="91"/>
      <c r="H280" s="72"/>
    </row>
    <row r="281" customFormat="false" ht="12.75" hidden="false" customHeight="false" outlineLevel="0" collapsed="false">
      <c r="A281" s="80"/>
      <c r="B281" s="81"/>
      <c r="C281" s="81"/>
      <c r="D281" s="87"/>
      <c r="E281" s="81"/>
      <c r="F281" s="89"/>
      <c r="G281" s="91"/>
      <c r="H281" s="72"/>
    </row>
    <row r="282" customFormat="false" ht="12.75" hidden="false" customHeight="false" outlineLevel="0" collapsed="false">
      <c r="A282" s="80"/>
      <c r="B282" s="81"/>
      <c r="C282" s="81"/>
      <c r="D282" s="87"/>
      <c r="E282" s="81"/>
      <c r="F282" s="89"/>
      <c r="G282" s="91"/>
      <c r="H282" s="72"/>
    </row>
    <row r="283" customFormat="false" ht="12.75" hidden="false" customHeight="false" outlineLevel="0" collapsed="false">
      <c r="A283" s="80"/>
      <c r="B283" s="81"/>
      <c r="C283" s="81"/>
      <c r="D283" s="87"/>
      <c r="E283" s="81"/>
      <c r="F283" s="89"/>
      <c r="G283" s="81"/>
      <c r="H283" s="72"/>
    </row>
    <row r="284" customFormat="false" ht="12.75" hidden="false" customHeight="false" outlineLevel="0" collapsed="false">
      <c r="A284" s="80"/>
      <c r="B284" s="81"/>
      <c r="C284" s="81"/>
      <c r="D284" s="87"/>
      <c r="E284" s="81"/>
      <c r="F284" s="89"/>
      <c r="G284" s="81"/>
      <c r="H284" s="72"/>
    </row>
    <row r="285" customFormat="false" ht="11.25" hidden="false" customHeight="true" outlineLevel="0" collapsed="false">
      <c r="A285" s="80"/>
      <c r="B285" s="81"/>
      <c r="C285" s="81"/>
      <c r="D285" s="87"/>
      <c r="E285" s="81"/>
      <c r="F285" s="89"/>
      <c r="G285" s="81"/>
      <c r="H285" s="72"/>
    </row>
    <row r="286" customFormat="false" ht="12.75" hidden="false" customHeight="false" outlineLevel="0" collapsed="false">
      <c r="A286" s="80"/>
      <c r="B286" s="81"/>
      <c r="C286" s="81"/>
      <c r="D286" s="87"/>
      <c r="E286" s="81"/>
      <c r="F286" s="89"/>
      <c r="G286" s="81"/>
      <c r="H286" s="72"/>
    </row>
    <row r="287" customFormat="false" ht="12.75" hidden="false" customHeight="false" outlineLevel="0" collapsed="false">
      <c r="A287" s="80"/>
      <c r="B287" s="81"/>
      <c r="C287" s="81"/>
      <c r="D287" s="87"/>
      <c r="E287" s="81"/>
      <c r="F287" s="89"/>
      <c r="G287" s="81"/>
      <c r="H287" s="72"/>
    </row>
    <row r="288" customFormat="false" ht="12.75" hidden="false" customHeight="false" outlineLevel="0" collapsed="false">
      <c r="A288" s="80"/>
      <c r="B288" s="81"/>
      <c r="C288" s="81"/>
      <c r="D288" s="87"/>
      <c r="E288" s="81"/>
      <c r="F288" s="89"/>
      <c r="G288" s="81"/>
      <c r="H288" s="72"/>
    </row>
    <row r="289" customFormat="false" ht="12.75" hidden="false" customHeight="false" outlineLevel="0" collapsed="false">
      <c r="A289" s="80"/>
      <c r="B289" s="81"/>
      <c r="C289" s="81"/>
      <c r="D289" s="87"/>
      <c r="E289" s="81"/>
      <c r="F289" s="89"/>
      <c r="G289" s="81"/>
      <c r="H289" s="72"/>
    </row>
    <row r="290" customFormat="false" ht="12.75" hidden="false" customHeight="false" outlineLevel="0" collapsed="false">
      <c r="A290" s="80"/>
      <c r="B290" s="81"/>
      <c r="C290" s="81"/>
      <c r="D290" s="87"/>
      <c r="E290" s="81"/>
      <c r="F290" s="89"/>
      <c r="G290" s="81"/>
      <c r="H290" s="72"/>
    </row>
    <row r="291" customFormat="false" ht="12.75" hidden="false" customHeight="false" outlineLevel="0" collapsed="false">
      <c r="A291" s="80"/>
      <c r="B291" s="81"/>
      <c r="C291" s="81"/>
      <c r="D291" s="87"/>
      <c r="E291" s="81"/>
      <c r="F291" s="89"/>
      <c r="G291" s="81"/>
      <c r="H291" s="72"/>
    </row>
    <row r="292" customFormat="false" ht="12.75" hidden="false" customHeight="false" outlineLevel="0" collapsed="false">
      <c r="A292" s="80"/>
      <c r="B292" s="81"/>
      <c r="C292" s="81"/>
      <c r="D292" s="87"/>
      <c r="E292" s="81"/>
      <c r="F292" s="89"/>
      <c r="G292" s="81"/>
      <c r="H292" s="72"/>
    </row>
    <row r="293" customFormat="false" ht="12.75" hidden="false" customHeight="false" outlineLevel="0" collapsed="false">
      <c r="A293" s="80"/>
      <c r="B293" s="81"/>
      <c r="C293" s="81"/>
      <c r="D293" s="87"/>
      <c r="E293" s="81"/>
      <c r="F293" s="89"/>
      <c r="G293" s="81"/>
      <c r="H293" s="72"/>
    </row>
    <row r="294" customFormat="false" ht="13.5" hidden="false" customHeight="true" outlineLevel="0" collapsed="false">
      <c r="A294" s="80"/>
      <c r="B294" s="81"/>
      <c r="C294" s="81"/>
      <c r="D294" s="87"/>
      <c r="E294" s="81"/>
      <c r="F294" s="89"/>
      <c r="G294" s="81"/>
      <c r="H294" s="72"/>
    </row>
    <row r="295" customFormat="false" ht="12.75" hidden="false" customHeight="false" outlineLevel="0" collapsed="false">
      <c r="A295" s="80"/>
      <c r="B295" s="81"/>
      <c r="C295" s="81"/>
      <c r="D295" s="87"/>
      <c r="E295" s="81"/>
      <c r="F295" s="89"/>
      <c r="G295" s="91"/>
      <c r="H295" s="72"/>
    </row>
    <row r="296" customFormat="false" ht="12.75" hidden="false" customHeight="false" outlineLevel="0" collapsed="false">
      <c r="A296" s="80"/>
      <c r="B296" s="81"/>
      <c r="C296" s="81"/>
      <c r="D296" s="87"/>
      <c r="E296" s="81"/>
      <c r="F296" s="89"/>
      <c r="G296" s="91"/>
      <c r="H296" s="72"/>
    </row>
    <row r="297" customFormat="false" ht="12.75" hidden="false" customHeight="false" outlineLevel="0" collapsed="false">
      <c r="A297" s="80"/>
      <c r="B297" s="81"/>
      <c r="C297" s="81"/>
      <c r="D297" s="87"/>
      <c r="E297" s="81"/>
      <c r="F297" s="89"/>
      <c r="G297" s="91"/>
      <c r="H297" s="72"/>
    </row>
    <row r="298" customFormat="false" ht="12.75" hidden="false" customHeight="false" outlineLevel="0" collapsed="false">
      <c r="A298" s="80"/>
      <c r="B298" s="81"/>
      <c r="C298" s="81"/>
      <c r="D298" s="87"/>
      <c r="E298" s="81"/>
      <c r="F298" s="89"/>
      <c r="G298" s="91"/>
      <c r="H298" s="72"/>
    </row>
    <row r="299" customFormat="false" ht="12.75" hidden="false" customHeight="false" outlineLevel="0" collapsed="false">
      <c r="A299" s="80"/>
      <c r="B299" s="81"/>
      <c r="C299" s="81"/>
      <c r="D299" s="87"/>
      <c r="E299" s="81"/>
      <c r="F299" s="89"/>
      <c r="G299" s="91"/>
      <c r="H299" s="72"/>
    </row>
    <row r="300" customFormat="false" ht="12.75" hidden="false" customHeight="false" outlineLevel="0" collapsed="false">
      <c r="A300" s="80"/>
      <c r="B300" s="81"/>
      <c r="C300" s="81"/>
      <c r="D300" s="87"/>
      <c r="E300" s="81"/>
      <c r="F300" s="89"/>
      <c r="G300" s="91"/>
      <c r="H300" s="72"/>
    </row>
    <row r="301" customFormat="false" ht="12.75" hidden="false" customHeight="false" outlineLevel="0" collapsed="false">
      <c r="A301" s="80"/>
      <c r="B301" s="81"/>
      <c r="C301" s="81"/>
      <c r="D301" s="87"/>
      <c r="E301" s="81"/>
      <c r="F301" s="89"/>
      <c r="G301" s="91"/>
      <c r="H301" s="72"/>
    </row>
    <row r="302" customFormat="false" ht="12.75" hidden="false" customHeight="false" outlineLevel="0" collapsed="false">
      <c r="A302" s="80"/>
      <c r="B302" s="81"/>
      <c r="C302" s="81"/>
      <c r="D302" s="87"/>
      <c r="E302" s="81"/>
      <c r="F302" s="89"/>
      <c r="G302" s="91"/>
      <c r="H302" s="72"/>
    </row>
    <row r="303" customFormat="false" ht="12.75" hidden="false" customHeight="false" outlineLevel="0" collapsed="false">
      <c r="A303" s="80"/>
      <c r="B303" s="81"/>
      <c r="C303" s="81"/>
      <c r="D303" s="87"/>
      <c r="E303" s="81"/>
      <c r="F303" s="89"/>
      <c r="G303" s="91"/>
      <c r="H303" s="72"/>
    </row>
    <row r="304" customFormat="false" ht="11.25" hidden="false" customHeight="true" outlineLevel="0" collapsed="false">
      <c r="A304" s="80"/>
      <c r="B304" s="81"/>
      <c r="C304" s="81"/>
      <c r="D304" s="87"/>
      <c r="E304" s="81"/>
      <c r="F304" s="89"/>
      <c r="G304" s="91"/>
      <c r="H304" s="72"/>
    </row>
    <row r="305" customFormat="false" ht="12.75" hidden="false" customHeight="false" outlineLevel="0" collapsed="false">
      <c r="A305" s="80"/>
      <c r="B305" s="81"/>
      <c r="C305" s="81"/>
      <c r="D305" s="81"/>
      <c r="E305" s="81"/>
      <c r="F305" s="89"/>
      <c r="G305" s="81"/>
      <c r="H305" s="72"/>
    </row>
    <row r="306" customFormat="false" ht="12.75" hidden="false" customHeight="false" outlineLevel="0" collapsed="false">
      <c r="A306" s="80"/>
      <c r="B306" s="81"/>
      <c r="C306" s="81"/>
      <c r="D306" s="81"/>
      <c r="E306" s="81"/>
      <c r="F306" s="89"/>
      <c r="G306" s="81"/>
      <c r="H306" s="72"/>
    </row>
    <row r="307" customFormat="false" ht="12.75" hidden="false" customHeight="false" outlineLevel="0" collapsed="false">
      <c r="A307" s="80"/>
      <c r="B307" s="81"/>
      <c r="C307" s="81"/>
      <c r="D307" s="81"/>
      <c r="E307" s="81"/>
      <c r="F307" s="89"/>
      <c r="G307" s="81"/>
      <c r="H307" s="72"/>
    </row>
    <row r="308" customFormat="false" ht="12.75" hidden="false" customHeight="false" outlineLevel="0" collapsed="false">
      <c r="A308" s="80"/>
      <c r="B308" s="81"/>
      <c r="C308" s="81"/>
      <c r="D308" s="81"/>
      <c r="E308" s="81"/>
      <c r="F308" s="89"/>
      <c r="G308" s="81"/>
      <c r="H308" s="72"/>
    </row>
    <row r="309" customFormat="false" ht="12.75" hidden="false" customHeight="false" outlineLevel="0" collapsed="false">
      <c r="A309" s="80"/>
      <c r="B309" s="81"/>
      <c r="C309" s="81"/>
      <c r="D309" s="81"/>
      <c r="E309" s="81"/>
      <c r="F309" s="89"/>
      <c r="G309" s="81"/>
      <c r="H309" s="72"/>
    </row>
    <row r="313" customFormat="false" ht="9.75" hidden="false" customHeight="true" outlineLevel="0" collapsed="false"/>
    <row r="355" customFormat="false" ht="12.75" hidden="false" customHeight="false" outlineLevel="0" collapsed="false">
      <c r="D355" s="63"/>
    </row>
    <row r="356" customFormat="false" ht="12.75" hidden="false" customHeight="false" outlineLevel="0" collapsed="false">
      <c r="D356" s="63"/>
    </row>
    <row r="357" customFormat="false" ht="12.75" hidden="false" customHeight="false" outlineLevel="0" collapsed="false">
      <c r="D357" s="63"/>
    </row>
    <row r="358" customFormat="false" ht="12.75" hidden="false" customHeight="false" outlineLevel="0" collapsed="false">
      <c r="D358" s="63"/>
    </row>
    <row r="970" customFormat="false" ht="12.75" hidden="false" customHeight="false" outlineLevel="0" collapsed="false">
      <c r="F970" s="92"/>
    </row>
    <row r="971" customFormat="false" ht="12.75" hidden="false" customHeight="false" outlineLevel="0" collapsed="false">
      <c r="F971" s="92"/>
    </row>
    <row r="972" customFormat="false" ht="12.75" hidden="false" customHeight="false" outlineLevel="0" collapsed="false">
      <c r="F972" s="92"/>
    </row>
    <row r="973" customFormat="false" ht="12.75" hidden="false" customHeight="false" outlineLevel="0" collapsed="false">
      <c r="F973" s="92"/>
    </row>
    <row r="974" customFormat="false" ht="12.75" hidden="false" customHeight="false" outlineLevel="0" collapsed="false">
      <c r="F974" s="92"/>
    </row>
    <row r="975" customFormat="false" ht="12.75" hidden="false" customHeight="false" outlineLevel="0" collapsed="false">
      <c r="F975" s="92"/>
    </row>
    <row r="976" customFormat="false" ht="12.75" hidden="false" customHeight="false" outlineLevel="0" collapsed="false">
      <c r="F976" s="92"/>
    </row>
    <row r="977" customFormat="false" ht="12.75" hidden="false" customHeight="false" outlineLevel="0" collapsed="false">
      <c r="F977" s="92"/>
    </row>
    <row r="978" customFormat="false" ht="12.75" hidden="false" customHeight="false" outlineLevel="0" collapsed="false">
      <c r="F978" s="92"/>
    </row>
    <row r="979" customFormat="false" ht="12.75" hidden="false" customHeight="false" outlineLevel="0" collapsed="false">
      <c r="F979" s="92"/>
    </row>
    <row r="980" customFormat="false" ht="12.75" hidden="false" customHeight="false" outlineLevel="0" collapsed="false">
      <c r="F980" s="92"/>
    </row>
    <row r="981" customFormat="false" ht="12.75" hidden="false" customHeight="false" outlineLevel="0" collapsed="false">
      <c r="F981" s="92"/>
    </row>
    <row r="982" customFormat="false" ht="12.75" hidden="false" customHeight="false" outlineLevel="0" collapsed="false">
      <c r="F982" s="92"/>
    </row>
    <row r="983" customFormat="false" ht="12.75" hidden="false" customHeight="false" outlineLevel="0" collapsed="false">
      <c r="F983" s="92"/>
    </row>
    <row r="984" customFormat="false" ht="12.75" hidden="false" customHeight="false" outlineLevel="0" collapsed="false">
      <c r="F984" s="92"/>
    </row>
    <row r="985" customFormat="false" ht="12.75" hidden="false" customHeight="false" outlineLevel="0" collapsed="false">
      <c r="F985" s="92"/>
    </row>
    <row r="986" customFormat="false" ht="12.75" hidden="false" customHeight="false" outlineLevel="0" collapsed="false">
      <c r="F986" s="92"/>
    </row>
    <row r="987" customFormat="false" ht="12.75" hidden="false" customHeight="false" outlineLevel="0" collapsed="false">
      <c r="F987" s="92"/>
    </row>
    <row r="988" customFormat="false" ht="12.75" hidden="false" customHeight="false" outlineLevel="0" collapsed="false">
      <c r="F988" s="92"/>
    </row>
    <row r="989" customFormat="false" ht="12.75" hidden="false" customHeight="false" outlineLevel="0" collapsed="false">
      <c r="F989" s="92"/>
    </row>
    <row r="990" customFormat="false" ht="12.75" hidden="false" customHeight="false" outlineLevel="0" collapsed="false">
      <c r="F990" s="92"/>
    </row>
    <row r="991" customFormat="false" ht="12.75" hidden="false" customHeight="false" outlineLevel="0" collapsed="false">
      <c r="F991" s="92"/>
    </row>
    <row r="992" customFormat="false" ht="12.75" hidden="false" customHeight="false" outlineLevel="0" collapsed="false">
      <c r="F992" s="92"/>
    </row>
    <row r="993" customFormat="false" ht="12.75" hidden="false" customHeight="false" outlineLevel="0" collapsed="false">
      <c r="F993" s="92"/>
    </row>
    <row r="994" customFormat="false" ht="12.75" hidden="false" customHeight="false" outlineLevel="0" collapsed="false">
      <c r="F994" s="92"/>
    </row>
    <row r="995" customFormat="false" ht="12.75" hidden="false" customHeight="false" outlineLevel="0" collapsed="false">
      <c r="F995" s="92"/>
    </row>
    <row r="996" customFormat="false" ht="12.75" hidden="false" customHeight="false" outlineLevel="0" collapsed="false">
      <c r="F996" s="92"/>
    </row>
    <row r="997" customFormat="false" ht="12.75" hidden="false" customHeight="false" outlineLevel="0" collapsed="false">
      <c r="F997" s="92"/>
    </row>
    <row r="998" customFormat="false" ht="12.75" hidden="false" customHeight="false" outlineLevel="0" collapsed="false">
      <c r="F998" s="92"/>
    </row>
    <row r="999" customFormat="false" ht="12.75" hidden="false" customHeight="false" outlineLevel="0" collapsed="false">
      <c r="F999" s="92"/>
    </row>
    <row r="1000" customFormat="false" ht="12.75" hidden="false" customHeight="false" outlineLevel="0" collapsed="false">
      <c r="F1000" s="92"/>
    </row>
    <row r="1001" customFormat="false" ht="12.75" hidden="false" customHeight="false" outlineLevel="0" collapsed="false">
      <c r="F1001" s="92"/>
    </row>
    <row r="1002" customFormat="false" ht="12.75" hidden="false" customHeight="false" outlineLevel="0" collapsed="false">
      <c r="F1002" s="92"/>
    </row>
    <row r="1003" customFormat="false" ht="12.75" hidden="false" customHeight="false" outlineLevel="0" collapsed="false">
      <c r="F1003" s="92"/>
    </row>
    <row r="1004" customFormat="false" ht="12.75" hidden="false" customHeight="false" outlineLevel="0" collapsed="false">
      <c r="F1004" s="92"/>
    </row>
    <row r="1005" customFormat="false" ht="12.75" hidden="false" customHeight="false" outlineLevel="0" collapsed="false">
      <c r="F1005" s="92"/>
    </row>
    <row r="1006" customFormat="false" ht="12.75" hidden="false" customHeight="false" outlineLevel="0" collapsed="false">
      <c r="F1006" s="92"/>
    </row>
    <row r="1007" customFormat="false" ht="12.75" hidden="false" customHeight="false" outlineLevel="0" collapsed="false">
      <c r="F1007" s="92"/>
    </row>
    <row r="1008" customFormat="false" ht="12.75" hidden="false" customHeight="false" outlineLevel="0" collapsed="false">
      <c r="F1008" s="92"/>
    </row>
    <row r="1009" customFormat="false" ht="12.75" hidden="false" customHeight="false" outlineLevel="0" collapsed="false">
      <c r="F1009" s="92"/>
    </row>
    <row r="1010" customFormat="false" ht="12.75" hidden="false" customHeight="false" outlineLevel="0" collapsed="false">
      <c r="F1010" s="92"/>
    </row>
    <row r="1011" customFormat="false" ht="12.75" hidden="false" customHeight="false" outlineLevel="0" collapsed="false">
      <c r="F1011" s="92"/>
    </row>
    <row r="1012" customFormat="false" ht="12.75" hidden="false" customHeight="false" outlineLevel="0" collapsed="false">
      <c r="F1012" s="92"/>
    </row>
    <row r="1013" customFormat="false" ht="12.75" hidden="false" customHeight="false" outlineLevel="0" collapsed="false">
      <c r="F1013" s="92"/>
    </row>
    <row r="1014" customFormat="false" ht="12.75" hidden="false" customHeight="false" outlineLevel="0" collapsed="false">
      <c r="F1014" s="92"/>
    </row>
    <row r="1015" customFormat="false" ht="12.75" hidden="false" customHeight="false" outlineLevel="0" collapsed="false">
      <c r="F1015" s="92"/>
    </row>
    <row r="1016" customFormat="false" ht="12.75" hidden="false" customHeight="false" outlineLevel="0" collapsed="false">
      <c r="F1016" s="92"/>
    </row>
    <row r="1017" customFormat="false" ht="12.75" hidden="false" customHeight="false" outlineLevel="0" collapsed="false">
      <c r="F1017" s="92"/>
    </row>
    <row r="1018" customFormat="false" ht="12.75" hidden="false" customHeight="false" outlineLevel="0" collapsed="false">
      <c r="F1018" s="92"/>
    </row>
    <row r="1019" customFormat="false" ht="12.75" hidden="false" customHeight="false" outlineLevel="0" collapsed="false">
      <c r="F1019" s="92"/>
    </row>
    <row r="1020" customFormat="false" ht="12.75" hidden="false" customHeight="false" outlineLevel="0" collapsed="false">
      <c r="F1020" s="92"/>
    </row>
    <row r="1021" customFormat="false" ht="12.75" hidden="false" customHeight="false" outlineLevel="0" collapsed="false">
      <c r="F1021" s="92"/>
    </row>
    <row r="1022" customFormat="false" ht="12.75" hidden="false" customHeight="false" outlineLevel="0" collapsed="false">
      <c r="F1022" s="92"/>
    </row>
    <row r="1023" customFormat="false" ht="12.75" hidden="false" customHeight="false" outlineLevel="0" collapsed="false">
      <c r="F1023" s="92"/>
    </row>
    <row r="1024" customFormat="false" ht="12.75" hidden="false" customHeight="false" outlineLevel="0" collapsed="false">
      <c r="F1024" s="92"/>
    </row>
    <row r="1025" customFormat="false" ht="12.75" hidden="false" customHeight="false" outlineLevel="0" collapsed="false">
      <c r="F1025" s="92"/>
    </row>
    <row r="1026" customFormat="false" ht="12.75" hidden="false" customHeight="false" outlineLevel="0" collapsed="false">
      <c r="F1026" s="92"/>
    </row>
    <row r="1027" customFormat="false" ht="12.75" hidden="false" customHeight="false" outlineLevel="0" collapsed="false">
      <c r="F1027" s="92"/>
    </row>
    <row r="1028" customFormat="false" ht="12.75" hidden="false" customHeight="false" outlineLevel="0" collapsed="false">
      <c r="F1028" s="92"/>
    </row>
    <row r="1029" customFormat="false" ht="12.75" hidden="false" customHeight="false" outlineLevel="0" collapsed="false">
      <c r="F1029" s="92"/>
    </row>
    <row r="1030" customFormat="false" ht="12.75" hidden="false" customHeight="false" outlineLevel="0" collapsed="false">
      <c r="F1030" s="92"/>
    </row>
    <row r="1031" customFormat="false" ht="12.75" hidden="false" customHeight="false" outlineLevel="0" collapsed="false">
      <c r="F1031" s="92"/>
    </row>
    <row r="1032" customFormat="false" ht="12.75" hidden="false" customHeight="false" outlineLevel="0" collapsed="false">
      <c r="F1032" s="92"/>
    </row>
    <row r="1033" customFormat="false" ht="12.75" hidden="false" customHeight="false" outlineLevel="0" collapsed="false">
      <c r="F1033" s="92"/>
    </row>
    <row r="1034" customFormat="false" ht="12.75" hidden="false" customHeight="false" outlineLevel="0" collapsed="false">
      <c r="F1034" s="92"/>
    </row>
    <row r="1035" customFormat="false" ht="12.75" hidden="false" customHeight="false" outlineLevel="0" collapsed="false">
      <c r="F1035" s="92"/>
    </row>
    <row r="1036" customFormat="false" ht="12.75" hidden="false" customHeight="false" outlineLevel="0" collapsed="false">
      <c r="F1036" s="92"/>
    </row>
    <row r="1037" customFormat="false" ht="12.75" hidden="false" customHeight="false" outlineLevel="0" collapsed="false">
      <c r="F1037" s="92"/>
    </row>
    <row r="1038" customFormat="false" ht="12.75" hidden="false" customHeight="false" outlineLevel="0" collapsed="false">
      <c r="F1038" s="92"/>
    </row>
    <row r="1039" customFormat="false" ht="12.75" hidden="false" customHeight="false" outlineLevel="0" collapsed="false">
      <c r="F1039" s="92"/>
    </row>
    <row r="1040" customFormat="false" ht="12.75" hidden="false" customHeight="false" outlineLevel="0" collapsed="false">
      <c r="F1040" s="92"/>
    </row>
    <row r="1041" customFormat="false" ht="12.75" hidden="false" customHeight="false" outlineLevel="0" collapsed="false">
      <c r="F1041" s="92"/>
    </row>
    <row r="1042" customFormat="false" ht="12.75" hidden="false" customHeight="false" outlineLevel="0" collapsed="false">
      <c r="F1042" s="92"/>
    </row>
    <row r="1043" customFormat="false" ht="12.75" hidden="false" customHeight="false" outlineLevel="0" collapsed="false">
      <c r="F1043" s="92"/>
    </row>
    <row r="1044" customFormat="false" ht="12.75" hidden="false" customHeight="false" outlineLevel="0" collapsed="false">
      <c r="F1044" s="92"/>
    </row>
    <row r="1045" customFormat="false" ht="12.75" hidden="false" customHeight="false" outlineLevel="0" collapsed="false">
      <c r="F1045" s="92"/>
    </row>
    <row r="1046" customFormat="false" ht="12.75" hidden="false" customHeight="false" outlineLevel="0" collapsed="false">
      <c r="F1046" s="92"/>
    </row>
    <row r="1047" customFormat="false" ht="12.75" hidden="false" customHeight="false" outlineLevel="0" collapsed="false">
      <c r="F1047" s="92"/>
    </row>
    <row r="1048" customFormat="false" ht="12.75" hidden="false" customHeight="false" outlineLevel="0" collapsed="false">
      <c r="F1048" s="92"/>
    </row>
    <row r="1049" customFormat="false" ht="12.75" hidden="false" customHeight="false" outlineLevel="0" collapsed="false">
      <c r="F1049" s="92"/>
    </row>
    <row r="1050" customFormat="false" ht="12.75" hidden="false" customHeight="false" outlineLevel="0" collapsed="false">
      <c r="F1050" s="92"/>
    </row>
    <row r="1051" customFormat="false" ht="12.75" hidden="false" customHeight="false" outlineLevel="0" collapsed="false">
      <c r="F1051" s="92"/>
    </row>
    <row r="1052" customFormat="false" ht="12.75" hidden="false" customHeight="false" outlineLevel="0" collapsed="false">
      <c r="F1052" s="92"/>
    </row>
    <row r="1053" customFormat="false" ht="12.75" hidden="false" customHeight="false" outlineLevel="0" collapsed="false">
      <c r="F1053" s="92"/>
    </row>
    <row r="1054" customFormat="false" ht="12.75" hidden="false" customHeight="false" outlineLevel="0" collapsed="false">
      <c r="F1054" s="92"/>
    </row>
    <row r="1055" customFormat="false" ht="12.75" hidden="false" customHeight="false" outlineLevel="0" collapsed="false">
      <c r="F1055" s="92"/>
    </row>
    <row r="1056" customFormat="false" ht="12.75" hidden="false" customHeight="false" outlineLevel="0" collapsed="false">
      <c r="F1056" s="92"/>
    </row>
    <row r="1057" customFormat="false" ht="12.75" hidden="false" customHeight="false" outlineLevel="0" collapsed="false">
      <c r="F1057" s="92"/>
    </row>
    <row r="1058" customFormat="false" ht="12.75" hidden="false" customHeight="false" outlineLevel="0" collapsed="false">
      <c r="F1058" s="92"/>
    </row>
    <row r="1059" customFormat="false" ht="12.75" hidden="false" customHeight="false" outlineLevel="0" collapsed="false">
      <c r="F1059" s="92"/>
    </row>
    <row r="1060" customFormat="false" ht="12.75" hidden="false" customHeight="false" outlineLevel="0" collapsed="false">
      <c r="F1060" s="92"/>
    </row>
    <row r="1061" customFormat="false" ht="12.75" hidden="false" customHeight="false" outlineLevel="0" collapsed="false">
      <c r="F1061" s="92"/>
    </row>
    <row r="1062" customFormat="false" ht="12.75" hidden="false" customHeight="false" outlineLevel="0" collapsed="false">
      <c r="F1062" s="92"/>
    </row>
    <row r="1063" customFormat="false" ht="12.75" hidden="false" customHeight="false" outlineLevel="0" collapsed="false">
      <c r="F1063" s="92"/>
    </row>
    <row r="1064" customFormat="false" ht="12.75" hidden="false" customHeight="false" outlineLevel="0" collapsed="false">
      <c r="F1064" s="92"/>
    </row>
    <row r="1065" customFormat="false" ht="12.75" hidden="false" customHeight="false" outlineLevel="0" collapsed="false">
      <c r="F1065" s="92"/>
    </row>
    <row r="1066" customFormat="false" ht="12.75" hidden="false" customHeight="false" outlineLevel="0" collapsed="false">
      <c r="F1066" s="92"/>
    </row>
    <row r="1067" customFormat="false" ht="12.75" hidden="false" customHeight="false" outlineLevel="0" collapsed="false">
      <c r="F1067" s="92"/>
    </row>
    <row r="1068" customFormat="false" ht="12.75" hidden="false" customHeight="false" outlineLevel="0" collapsed="false">
      <c r="F1068" s="92"/>
    </row>
    <row r="1069" customFormat="false" ht="12.75" hidden="false" customHeight="false" outlineLevel="0" collapsed="false">
      <c r="F1069" s="92"/>
    </row>
    <row r="1070" customFormat="false" ht="12.75" hidden="false" customHeight="false" outlineLevel="0" collapsed="false">
      <c r="F1070" s="92"/>
    </row>
    <row r="1071" customFormat="false" ht="12.75" hidden="false" customHeight="false" outlineLevel="0" collapsed="false">
      <c r="F1071" s="92"/>
    </row>
    <row r="1072" customFormat="false" ht="12.75" hidden="false" customHeight="false" outlineLevel="0" collapsed="false">
      <c r="F1072" s="92"/>
    </row>
    <row r="1073" customFormat="false" ht="12.75" hidden="false" customHeight="false" outlineLevel="0" collapsed="false">
      <c r="F1073" s="92"/>
    </row>
    <row r="1074" customFormat="false" ht="12.75" hidden="false" customHeight="false" outlineLevel="0" collapsed="false">
      <c r="F1074" s="92"/>
    </row>
    <row r="1075" customFormat="false" ht="12.75" hidden="false" customHeight="false" outlineLevel="0" collapsed="false">
      <c r="F1075" s="92"/>
    </row>
    <row r="1076" customFormat="false" ht="12.75" hidden="false" customHeight="false" outlineLevel="0" collapsed="false">
      <c r="F1076" s="92"/>
    </row>
    <row r="1077" customFormat="false" ht="12.75" hidden="false" customHeight="false" outlineLevel="0" collapsed="false">
      <c r="F1077" s="92"/>
    </row>
    <row r="1078" customFormat="false" ht="12.75" hidden="false" customHeight="false" outlineLevel="0" collapsed="false">
      <c r="F1078" s="92"/>
    </row>
    <row r="1079" customFormat="false" ht="12.75" hidden="false" customHeight="false" outlineLevel="0" collapsed="false">
      <c r="F1079" s="92"/>
    </row>
    <row r="1080" customFormat="false" ht="12.75" hidden="false" customHeight="false" outlineLevel="0" collapsed="false">
      <c r="F1080" s="92"/>
    </row>
    <row r="1081" customFormat="false" ht="12.75" hidden="false" customHeight="false" outlineLevel="0" collapsed="false">
      <c r="F1081" s="92"/>
    </row>
    <row r="1082" customFormat="false" ht="12.75" hidden="false" customHeight="false" outlineLevel="0" collapsed="false">
      <c r="F1082" s="92"/>
    </row>
    <row r="1083" customFormat="false" ht="12.75" hidden="false" customHeight="false" outlineLevel="0" collapsed="false">
      <c r="F1083" s="92"/>
    </row>
    <row r="1084" customFormat="false" ht="12.75" hidden="false" customHeight="false" outlineLevel="0" collapsed="false">
      <c r="F1084" s="92"/>
    </row>
    <row r="1085" customFormat="false" ht="12.75" hidden="false" customHeight="false" outlineLevel="0" collapsed="false">
      <c r="F1085" s="92"/>
    </row>
    <row r="1086" customFormat="false" ht="12.75" hidden="false" customHeight="false" outlineLevel="0" collapsed="false">
      <c r="F1086" s="92"/>
    </row>
    <row r="1087" customFormat="false" ht="12.75" hidden="false" customHeight="false" outlineLevel="0" collapsed="false">
      <c r="F1087" s="92"/>
    </row>
    <row r="1088" customFormat="false" ht="12.75" hidden="false" customHeight="false" outlineLevel="0" collapsed="false">
      <c r="F1088" s="92"/>
    </row>
    <row r="1089" customFormat="false" ht="12.75" hidden="false" customHeight="false" outlineLevel="0" collapsed="false">
      <c r="F1089" s="92"/>
    </row>
    <row r="1090" customFormat="false" ht="12.75" hidden="false" customHeight="false" outlineLevel="0" collapsed="false">
      <c r="F1090" s="92"/>
    </row>
    <row r="1091" customFormat="false" ht="12.75" hidden="false" customHeight="false" outlineLevel="0" collapsed="false">
      <c r="F1091" s="92"/>
    </row>
    <row r="1092" customFormat="false" ht="12.75" hidden="false" customHeight="false" outlineLevel="0" collapsed="false">
      <c r="F1092" s="92"/>
    </row>
    <row r="1093" customFormat="false" ht="12.75" hidden="false" customHeight="false" outlineLevel="0" collapsed="false">
      <c r="F1093" s="92"/>
    </row>
    <row r="1094" customFormat="false" ht="12.75" hidden="false" customHeight="false" outlineLevel="0" collapsed="false">
      <c r="F1094" s="92"/>
    </row>
    <row r="1095" customFormat="false" ht="12.75" hidden="false" customHeight="false" outlineLevel="0" collapsed="false">
      <c r="F1095" s="92"/>
    </row>
    <row r="1096" customFormat="false" ht="12.75" hidden="false" customHeight="false" outlineLevel="0" collapsed="false">
      <c r="F1096" s="92"/>
    </row>
    <row r="1097" customFormat="false" ht="12.75" hidden="false" customHeight="false" outlineLevel="0" collapsed="false">
      <c r="F1097" s="92"/>
    </row>
    <row r="1098" customFormat="false" ht="12.75" hidden="false" customHeight="false" outlineLevel="0" collapsed="false">
      <c r="F1098" s="92"/>
    </row>
    <row r="1099" customFormat="false" ht="12.75" hidden="false" customHeight="false" outlineLevel="0" collapsed="false">
      <c r="F1099" s="92"/>
    </row>
    <row r="1100" customFormat="false" ht="12.75" hidden="false" customHeight="false" outlineLevel="0" collapsed="false">
      <c r="F1100" s="92"/>
    </row>
    <row r="1101" customFormat="false" ht="12.75" hidden="false" customHeight="false" outlineLevel="0" collapsed="false">
      <c r="F1101" s="92"/>
    </row>
    <row r="1102" customFormat="false" ht="12.75" hidden="false" customHeight="false" outlineLevel="0" collapsed="false">
      <c r="F1102" s="92"/>
    </row>
    <row r="1103" customFormat="false" ht="12.75" hidden="false" customHeight="false" outlineLevel="0" collapsed="false">
      <c r="F1103" s="92"/>
    </row>
    <row r="1104" customFormat="false" ht="12.75" hidden="false" customHeight="false" outlineLevel="0" collapsed="false">
      <c r="F1104" s="92"/>
    </row>
    <row r="1105" customFormat="false" ht="12.75" hidden="false" customHeight="false" outlineLevel="0" collapsed="false">
      <c r="F1105" s="92"/>
    </row>
    <row r="1106" customFormat="false" ht="12.75" hidden="false" customHeight="false" outlineLevel="0" collapsed="false">
      <c r="F1106" s="92"/>
    </row>
    <row r="1107" customFormat="false" ht="12.75" hidden="false" customHeight="false" outlineLevel="0" collapsed="false">
      <c r="F1107" s="92"/>
    </row>
    <row r="1108" customFormat="false" ht="12.75" hidden="false" customHeight="false" outlineLevel="0" collapsed="false">
      <c r="F1108" s="92"/>
    </row>
    <row r="1109" customFormat="false" ht="12.75" hidden="false" customHeight="false" outlineLevel="0" collapsed="false">
      <c r="F1109" s="92"/>
    </row>
    <row r="1110" customFormat="false" ht="12.75" hidden="false" customHeight="false" outlineLevel="0" collapsed="false">
      <c r="F1110" s="92"/>
    </row>
    <row r="1111" customFormat="false" ht="12.75" hidden="false" customHeight="false" outlineLevel="0" collapsed="false">
      <c r="F1111" s="92"/>
    </row>
    <row r="1112" customFormat="false" ht="12.75" hidden="false" customHeight="false" outlineLevel="0" collapsed="false">
      <c r="F1112" s="92"/>
    </row>
    <row r="1113" customFormat="false" ht="12.75" hidden="false" customHeight="false" outlineLevel="0" collapsed="false">
      <c r="F1113" s="92"/>
    </row>
    <row r="1114" customFormat="false" ht="12.75" hidden="false" customHeight="false" outlineLevel="0" collapsed="false">
      <c r="F1114" s="92"/>
    </row>
    <row r="1115" customFormat="false" ht="12.75" hidden="false" customHeight="false" outlineLevel="0" collapsed="false">
      <c r="F1115" s="92"/>
    </row>
    <row r="1116" customFormat="false" ht="12.75" hidden="false" customHeight="false" outlineLevel="0" collapsed="false">
      <c r="F1116" s="92"/>
    </row>
    <row r="1117" customFormat="false" ht="12.75" hidden="false" customHeight="false" outlineLevel="0" collapsed="false">
      <c r="F1117" s="92"/>
    </row>
    <row r="1118" customFormat="false" ht="12.75" hidden="false" customHeight="false" outlineLevel="0" collapsed="false">
      <c r="F1118" s="92"/>
    </row>
    <row r="1119" customFormat="false" ht="12.75" hidden="false" customHeight="false" outlineLevel="0" collapsed="false">
      <c r="F1119" s="92"/>
    </row>
    <row r="1120" customFormat="false" ht="12.75" hidden="false" customHeight="false" outlineLevel="0" collapsed="false">
      <c r="F1120" s="92"/>
    </row>
    <row r="1121" customFormat="false" ht="12.75" hidden="false" customHeight="false" outlineLevel="0" collapsed="false">
      <c r="F1121" s="92"/>
    </row>
    <row r="1122" customFormat="false" ht="12.75" hidden="false" customHeight="false" outlineLevel="0" collapsed="false">
      <c r="F1122" s="92"/>
    </row>
    <row r="1123" customFormat="false" ht="12.75" hidden="false" customHeight="false" outlineLevel="0" collapsed="false">
      <c r="F1123" s="92"/>
    </row>
    <row r="1124" customFormat="false" ht="12.75" hidden="false" customHeight="false" outlineLevel="0" collapsed="false">
      <c r="F1124" s="92"/>
    </row>
    <row r="1125" customFormat="false" ht="12.75" hidden="false" customHeight="false" outlineLevel="0" collapsed="false">
      <c r="F1125" s="92"/>
    </row>
    <row r="1126" customFormat="false" ht="12.75" hidden="false" customHeight="false" outlineLevel="0" collapsed="false">
      <c r="F1126" s="92"/>
    </row>
    <row r="1127" customFormat="false" ht="12.75" hidden="false" customHeight="false" outlineLevel="0" collapsed="false">
      <c r="F1127" s="92"/>
    </row>
    <row r="1128" customFormat="false" ht="12.75" hidden="false" customHeight="false" outlineLevel="0" collapsed="false">
      <c r="F1128" s="92"/>
    </row>
    <row r="1129" customFormat="false" ht="12.75" hidden="false" customHeight="false" outlineLevel="0" collapsed="false">
      <c r="F1129" s="92"/>
    </row>
    <row r="1130" customFormat="false" ht="12.75" hidden="false" customHeight="false" outlineLevel="0" collapsed="false">
      <c r="F1130" s="92"/>
    </row>
    <row r="1131" customFormat="false" ht="12.75" hidden="false" customHeight="false" outlineLevel="0" collapsed="false">
      <c r="F1131" s="92"/>
    </row>
    <row r="1132" customFormat="false" ht="12.75" hidden="false" customHeight="false" outlineLevel="0" collapsed="false">
      <c r="F1132" s="92"/>
    </row>
    <row r="1133" customFormat="false" ht="12.75" hidden="false" customHeight="false" outlineLevel="0" collapsed="false">
      <c r="F1133" s="92"/>
    </row>
    <row r="1134" customFormat="false" ht="12.75" hidden="false" customHeight="false" outlineLevel="0" collapsed="false">
      <c r="F1134" s="92"/>
    </row>
    <row r="1135" customFormat="false" ht="12.75" hidden="false" customHeight="false" outlineLevel="0" collapsed="false">
      <c r="F1135" s="92"/>
    </row>
    <row r="1136" customFormat="false" ht="12.75" hidden="false" customHeight="false" outlineLevel="0" collapsed="false">
      <c r="F1136" s="92"/>
    </row>
    <row r="1137" customFormat="false" ht="12.75" hidden="false" customHeight="false" outlineLevel="0" collapsed="false">
      <c r="F1137" s="92"/>
    </row>
    <row r="1138" customFormat="false" ht="12.75" hidden="false" customHeight="false" outlineLevel="0" collapsed="false">
      <c r="F1138" s="92"/>
    </row>
    <row r="1139" customFormat="false" ht="12.75" hidden="false" customHeight="false" outlineLevel="0" collapsed="false">
      <c r="F1139" s="92"/>
    </row>
    <row r="1140" customFormat="false" ht="12.75" hidden="false" customHeight="false" outlineLevel="0" collapsed="false">
      <c r="F1140" s="92"/>
    </row>
    <row r="1141" customFormat="false" ht="12.75" hidden="false" customHeight="false" outlineLevel="0" collapsed="false">
      <c r="F1141" s="92"/>
    </row>
    <row r="1142" customFormat="false" ht="12.75" hidden="false" customHeight="false" outlineLevel="0" collapsed="false">
      <c r="F1142" s="92"/>
    </row>
    <row r="1143" customFormat="false" ht="12.75" hidden="false" customHeight="false" outlineLevel="0" collapsed="false">
      <c r="F1143" s="92"/>
    </row>
    <row r="1144" customFormat="false" ht="12.75" hidden="false" customHeight="false" outlineLevel="0" collapsed="false">
      <c r="F1144" s="92"/>
    </row>
    <row r="1145" customFormat="false" ht="12.75" hidden="false" customHeight="false" outlineLevel="0" collapsed="false">
      <c r="F1145" s="92"/>
    </row>
    <row r="1146" customFormat="false" ht="12.75" hidden="false" customHeight="false" outlineLevel="0" collapsed="false">
      <c r="F1146" s="92"/>
    </row>
    <row r="1147" customFormat="false" ht="12.75" hidden="false" customHeight="false" outlineLevel="0" collapsed="false">
      <c r="F1147" s="92"/>
    </row>
    <row r="1148" customFormat="false" ht="12.75" hidden="false" customHeight="false" outlineLevel="0" collapsed="false">
      <c r="F1148" s="92"/>
    </row>
    <row r="1149" customFormat="false" ht="12.75" hidden="false" customHeight="false" outlineLevel="0" collapsed="false">
      <c r="F1149" s="92"/>
    </row>
    <row r="1150" customFormat="false" ht="12.75" hidden="false" customHeight="false" outlineLevel="0" collapsed="false">
      <c r="F1150" s="92"/>
    </row>
    <row r="1151" customFormat="false" ht="12.75" hidden="false" customHeight="false" outlineLevel="0" collapsed="false">
      <c r="F1151" s="92"/>
    </row>
    <row r="1152" customFormat="false" ht="12.75" hidden="false" customHeight="false" outlineLevel="0" collapsed="false">
      <c r="F1152" s="92"/>
    </row>
    <row r="1153" customFormat="false" ht="12.75" hidden="false" customHeight="false" outlineLevel="0" collapsed="false">
      <c r="F1153" s="92"/>
    </row>
    <row r="1154" customFormat="false" ht="12.75" hidden="false" customHeight="false" outlineLevel="0" collapsed="false">
      <c r="F1154" s="92"/>
    </row>
    <row r="1155" customFormat="false" ht="12.75" hidden="false" customHeight="false" outlineLevel="0" collapsed="false">
      <c r="F1155" s="92"/>
    </row>
    <row r="1156" customFormat="false" ht="12.75" hidden="false" customHeight="false" outlineLevel="0" collapsed="false">
      <c r="F1156" s="92"/>
    </row>
    <row r="1157" customFormat="false" ht="12.75" hidden="false" customHeight="false" outlineLevel="0" collapsed="false">
      <c r="F1157" s="92"/>
    </row>
    <row r="1158" customFormat="false" ht="12.75" hidden="false" customHeight="false" outlineLevel="0" collapsed="false">
      <c r="F1158" s="92"/>
    </row>
    <row r="1159" customFormat="false" ht="12.75" hidden="false" customHeight="false" outlineLevel="0" collapsed="false">
      <c r="F1159" s="92"/>
    </row>
    <row r="1160" customFormat="false" ht="12.75" hidden="false" customHeight="false" outlineLevel="0" collapsed="false">
      <c r="F1160" s="92"/>
    </row>
    <row r="1161" customFormat="false" ht="12.75" hidden="false" customHeight="false" outlineLevel="0" collapsed="false">
      <c r="F1161" s="92"/>
    </row>
    <row r="1162" customFormat="false" ht="12.75" hidden="false" customHeight="false" outlineLevel="0" collapsed="false">
      <c r="F1162" s="92"/>
    </row>
    <row r="1163" customFormat="false" ht="12.75" hidden="false" customHeight="false" outlineLevel="0" collapsed="false">
      <c r="F1163" s="92"/>
    </row>
    <row r="1164" customFormat="false" ht="12.75" hidden="false" customHeight="false" outlineLevel="0" collapsed="false">
      <c r="F1164" s="92"/>
    </row>
    <row r="1165" customFormat="false" ht="12.75" hidden="false" customHeight="false" outlineLevel="0" collapsed="false">
      <c r="F1165" s="92"/>
    </row>
    <row r="1166" customFormat="false" ht="12.75" hidden="false" customHeight="false" outlineLevel="0" collapsed="false">
      <c r="F1166" s="92"/>
    </row>
    <row r="1167" customFormat="false" ht="12.75" hidden="false" customHeight="false" outlineLevel="0" collapsed="false">
      <c r="F1167" s="92"/>
    </row>
    <row r="1168" customFormat="false" ht="12.75" hidden="false" customHeight="false" outlineLevel="0" collapsed="false">
      <c r="F1168" s="92"/>
    </row>
    <row r="1169" customFormat="false" ht="12.75" hidden="false" customHeight="false" outlineLevel="0" collapsed="false">
      <c r="F1169" s="92"/>
    </row>
    <row r="1170" customFormat="false" ht="12.75" hidden="false" customHeight="false" outlineLevel="0" collapsed="false">
      <c r="F1170" s="92"/>
    </row>
    <row r="1171" customFormat="false" ht="12.75" hidden="false" customHeight="false" outlineLevel="0" collapsed="false">
      <c r="F1171" s="92"/>
    </row>
    <row r="1172" customFormat="false" ht="12.75" hidden="false" customHeight="false" outlineLevel="0" collapsed="false">
      <c r="F1172" s="92"/>
    </row>
    <row r="1173" customFormat="false" ht="12.75" hidden="false" customHeight="false" outlineLevel="0" collapsed="false">
      <c r="F1173" s="92"/>
    </row>
    <row r="1174" customFormat="false" ht="12.75" hidden="false" customHeight="false" outlineLevel="0" collapsed="false">
      <c r="F1174" s="92"/>
    </row>
    <row r="1175" customFormat="false" ht="12.75" hidden="false" customHeight="false" outlineLevel="0" collapsed="false">
      <c r="F1175" s="92"/>
    </row>
    <row r="1176" customFormat="false" ht="12.75" hidden="false" customHeight="false" outlineLevel="0" collapsed="false">
      <c r="F1176" s="92"/>
    </row>
    <row r="1177" customFormat="false" ht="12.75" hidden="false" customHeight="false" outlineLevel="0" collapsed="false">
      <c r="F1177" s="92"/>
    </row>
    <row r="1178" customFormat="false" ht="12.75" hidden="false" customHeight="false" outlineLevel="0" collapsed="false">
      <c r="F1178" s="92"/>
    </row>
    <row r="1179" customFormat="false" ht="12.75" hidden="false" customHeight="false" outlineLevel="0" collapsed="false">
      <c r="F1179" s="92"/>
    </row>
    <row r="1180" customFormat="false" ht="12.75" hidden="false" customHeight="false" outlineLevel="0" collapsed="false">
      <c r="F1180" s="92"/>
    </row>
    <row r="1181" customFormat="false" ht="12.75" hidden="false" customHeight="false" outlineLevel="0" collapsed="false">
      <c r="F1181" s="92"/>
    </row>
    <row r="1182" customFormat="false" ht="12.75" hidden="false" customHeight="false" outlineLevel="0" collapsed="false">
      <c r="F1182" s="92"/>
    </row>
    <row r="1183" customFormat="false" ht="12.75" hidden="false" customHeight="false" outlineLevel="0" collapsed="false">
      <c r="F1183" s="92"/>
    </row>
    <row r="1184" customFormat="false" ht="12.75" hidden="false" customHeight="false" outlineLevel="0" collapsed="false">
      <c r="F1184" s="92"/>
    </row>
    <row r="1185" customFormat="false" ht="12.75" hidden="false" customHeight="false" outlineLevel="0" collapsed="false">
      <c r="F1185" s="92"/>
    </row>
    <row r="1186" customFormat="false" ht="12.75" hidden="false" customHeight="false" outlineLevel="0" collapsed="false">
      <c r="F1186" s="92"/>
    </row>
    <row r="1187" customFormat="false" ht="12.75" hidden="false" customHeight="false" outlineLevel="0" collapsed="false">
      <c r="F1187" s="92"/>
    </row>
    <row r="1188" customFormat="false" ht="12.75" hidden="false" customHeight="false" outlineLevel="0" collapsed="false">
      <c r="F1188" s="92"/>
    </row>
    <row r="1189" customFormat="false" ht="12.75" hidden="false" customHeight="false" outlineLevel="0" collapsed="false">
      <c r="F1189" s="92"/>
    </row>
    <row r="1190" customFormat="false" ht="12.75" hidden="false" customHeight="false" outlineLevel="0" collapsed="false">
      <c r="F1190" s="92"/>
    </row>
    <row r="1191" customFormat="false" ht="12.75" hidden="false" customHeight="false" outlineLevel="0" collapsed="false">
      <c r="F1191" s="92"/>
    </row>
    <row r="1192" customFormat="false" ht="12.75" hidden="false" customHeight="false" outlineLevel="0" collapsed="false">
      <c r="F1192" s="92"/>
    </row>
    <row r="1193" customFormat="false" ht="12.75" hidden="false" customHeight="false" outlineLevel="0" collapsed="false">
      <c r="F1193" s="92"/>
    </row>
    <row r="1194" customFormat="false" ht="12.75" hidden="false" customHeight="false" outlineLevel="0" collapsed="false">
      <c r="F1194" s="92"/>
    </row>
    <row r="1195" customFormat="false" ht="12.75" hidden="false" customHeight="false" outlineLevel="0" collapsed="false">
      <c r="F1195" s="92"/>
    </row>
    <row r="1196" customFormat="false" ht="12.75" hidden="false" customHeight="false" outlineLevel="0" collapsed="false">
      <c r="F1196" s="92"/>
    </row>
    <row r="1197" customFormat="false" ht="12.75" hidden="false" customHeight="false" outlineLevel="0" collapsed="false">
      <c r="F1197" s="92"/>
    </row>
    <row r="1198" customFormat="false" ht="12.75" hidden="false" customHeight="false" outlineLevel="0" collapsed="false">
      <c r="F1198" s="92"/>
    </row>
    <row r="1199" customFormat="false" ht="12.75" hidden="false" customHeight="false" outlineLevel="0" collapsed="false">
      <c r="F1199" s="92"/>
    </row>
    <row r="1200" customFormat="false" ht="12.75" hidden="false" customHeight="false" outlineLevel="0" collapsed="false">
      <c r="F1200" s="92"/>
    </row>
    <row r="1201" customFormat="false" ht="12.75" hidden="false" customHeight="false" outlineLevel="0" collapsed="false">
      <c r="F1201" s="92"/>
    </row>
    <row r="1202" customFormat="false" ht="12.75" hidden="false" customHeight="false" outlineLevel="0" collapsed="false">
      <c r="F1202" s="92"/>
    </row>
    <row r="1203" customFormat="false" ht="12.75" hidden="false" customHeight="false" outlineLevel="0" collapsed="false">
      <c r="F1203" s="92"/>
    </row>
    <row r="1204" customFormat="false" ht="12.75" hidden="false" customHeight="false" outlineLevel="0" collapsed="false">
      <c r="F1204" s="92"/>
    </row>
    <row r="1205" customFormat="false" ht="12.75" hidden="false" customHeight="false" outlineLevel="0" collapsed="false">
      <c r="F1205" s="92"/>
    </row>
    <row r="1206" customFormat="false" ht="12.75" hidden="false" customHeight="false" outlineLevel="0" collapsed="false">
      <c r="F1206" s="92"/>
    </row>
    <row r="1207" customFormat="false" ht="12.75" hidden="false" customHeight="false" outlineLevel="0" collapsed="false">
      <c r="F1207" s="92"/>
    </row>
    <row r="1208" customFormat="false" ht="12.75" hidden="false" customHeight="false" outlineLevel="0" collapsed="false">
      <c r="F1208" s="92"/>
    </row>
    <row r="1209" customFormat="false" ht="12.75" hidden="false" customHeight="false" outlineLevel="0" collapsed="false">
      <c r="F1209" s="92"/>
    </row>
    <row r="1210" customFormat="false" ht="12.75" hidden="false" customHeight="false" outlineLevel="0" collapsed="false">
      <c r="F1210" s="92"/>
    </row>
    <row r="1211" customFormat="false" ht="12.75" hidden="false" customHeight="false" outlineLevel="0" collapsed="false">
      <c r="F1211" s="92"/>
    </row>
    <row r="1212" customFormat="false" ht="12.75" hidden="false" customHeight="false" outlineLevel="0" collapsed="false">
      <c r="F1212" s="92"/>
    </row>
    <row r="1213" customFormat="false" ht="12.75" hidden="false" customHeight="false" outlineLevel="0" collapsed="false">
      <c r="F1213" s="92"/>
    </row>
    <row r="1214" customFormat="false" ht="12.75" hidden="false" customHeight="false" outlineLevel="0" collapsed="false">
      <c r="F1214" s="92"/>
    </row>
    <row r="1215" customFormat="false" ht="12.75" hidden="false" customHeight="false" outlineLevel="0" collapsed="false">
      <c r="F1215" s="92"/>
    </row>
    <row r="1216" customFormat="false" ht="12.75" hidden="false" customHeight="false" outlineLevel="0" collapsed="false">
      <c r="F1216" s="92"/>
    </row>
    <row r="1217" customFormat="false" ht="12.75" hidden="false" customHeight="false" outlineLevel="0" collapsed="false">
      <c r="F1217" s="92"/>
    </row>
    <row r="1218" customFormat="false" ht="12.75" hidden="false" customHeight="false" outlineLevel="0" collapsed="false">
      <c r="F1218" s="92"/>
    </row>
    <row r="1219" customFormat="false" ht="12.75" hidden="false" customHeight="false" outlineLevel="0" collapsed="false">
      <c r="F1219" s="92"/>
    </row>
    <row r="1220" customFormat="false" ht="12.75" hidden="false" customHeight="false" outlineLevel="0" collapsed="false">
      <c r="F1220" s="92"/>
    </row>
    <row r="1221" customFormat="false" ht="12.75" hidden="false" customHeight="false" outlineLevel="0" collapsed="false">
      <c r="F1221" s="92"/>
    </row>
    <row r="1222" customFormat="false" ht="12.75" hidden="false" customHeight="false" outlineLevel="0" collapsed="false">
      <c r="F1222" s="92"/>
    </row>
    <row r="1223" customFormat="false" ht="12.75" hidden="false" customHeight="false" outlineLevel="0" collapsed="false">
      <c r="F1223" s="92"/>
    </row>
    <row r="1224" customFormat="false" ht="12.75" hidden="false" customHeight="false" outlineLevel="0" collapsed="false">
      <c r="F1224" s="92"/>
    </row>
    <row r="1225" customFormat="false" ht="12.75" hidden="false" customHeight="false" outlineLevel="0" collapsed="false">
      <c r="F1225" s="92"/>
    </row>
    <row r="1226" customFormat="false" ht="12.75" hidden="false" customHeight="false" outlineLevel="0" collapsed="false">
      <c r="F1226" s="92"/>
    </row>
    <row r="1227" customFormat="false" ht="12.75" hidden="false" customHeight="false" outlineLevel="0" collapsed="false">
      <c r="F1227" s="92"/>
    </row>
    <row r="1228" customFormat="false" ht="12.75" hidden="false" customHeight="false" outlineLevel="0" collapsed="false">
      <c r="F1228" s="92"/>
    </row>
    <row r="1229" customFormat="false" ht="12.75" hidden="false" customHeight="false" outlineLevel="0" collapsed="false">
      <c r="F1229" s="92"/>
    </row>
    <row r="1230" customFormat="false" ht="12.75" hidden="false" customHeight="false" outlineLevel="0" collapsed="false">
      <c r="F1230" s="92"/>
    </row>
    <row r="1231" customFormat="false" ht="12.75" hidden="false" customHeight="false" outlineLevel="0" collapsed="false">
      <c r="F1231" s="92"/>
    </row>
    <row r="1232" customFormat="false" ht="12.75" hidden="false" customHeight="false" outlineLevel="0" collapsed="false">
      <c r="F1232" s="92"/>
    </row>
    <row r="1233" customFormat="false" ht="12.75" hidden="false" customHeight="false" outlineLevel="0" collapsed="false">
      <c r="F1233" s="92"/>
    </row>
    <row r="1234" customFormat="false" ht="12.75" hidden="false" customHeight="false" outlineLevel="0" collapsed="false">
      <c r="F1234" s="92"/>
    </row>
    <row r="1235" customFormat="false" ht="12.75" hidden="false" customHeight="false" outlineLevel="0" collapsed="false">
      <c r="F1235" s="92"/>
    </row>
    <row r="1236" customFormat="false" ht="12.75" hidden="false" customHeight="false" outlineLevel="0" collapsed="false">
      <c r="F1236" s="92"/>
    </row>
    <row r="1237" customFormat="false" ht="12.75" hidden="false" customHeight="false" outlineLevel="0" collapsed="false">
      <c r="F1237" s="92"/>
    </row>
    <row r="1238" customFormat="false" ht="12.75" hidden="false" customHeight="false" outlineLevel="0" collapsed="false">
      <c r="F1238" s="92"/>
    </row>
    <row r="1239" customFormat="false" ht="12.75" hidden="false" customHeight="false" outlineLevel="0" collapsed="false">
      <c r="F1239" s="92"/>
    </row>
    <row r="1240" customFormat="false" ht="12.75" hidden="false" customHeight="false" outlineLevel="0" collapsed="false">
      <c r="F1240" s="92"/>
    </row>
    <row r="1241" customFormat="false" ht="12.75" hidden="false" customHeight="false" outlineLevel="0" collapsed="false">
      <c r="F1241" s="92"/>
    </row>
    <row r="1242" customFormat="false" ht="12.75" hidden="false" customHeight="false" outlineLevel="0" collapsed="false">
      <c r="F1242" s="92"/>
    </row>
    <row r="1243" customFormat="false" ht="12.75" hidden="false" customHeight="false" outlineLevel="0" collapsed="false">
      <c r="F1243" s="92"/>
    </row>
    <row r="1244" customFormat="false" ht="12.75" hidden="false" customHeight="false" outlineLevel="0" collapsed="false">
      <c r="F1244" s="92"/>
    </row>
    <row r="1245" customFormat="false" ht="12.75" hidden="false" customHeight="false" outlineLevel="0" collapsed="false">
      <c r="F1245" s="92"/>
    </row>
    <row r="1246" customFormat="false" ht="12.75" hidden="false" customHeight="false" outlineLevel="0" collapsed="false">
      <c r="F1246" s="92"/>
    </row>
    <row r="1247" customFormat="false" ht="12.75" hidden="false" customHeight="false" outlineLevel="0" collapsed="false">
      <c r="F1247" s="92"/>
    </row>
    <row r="1248" customFormat="false" ht="12.75" hidden="false" customHeight="false" outlineLevel="0" collapsed="false">
      <c r="F1248" s="92"/>
    </row>
    <row r="1249" customFormat="false" ht="12.75" hidden="false" customHeight="false" outlineLevel="0" collapsed="false">
      <c r="F1249" s="92"/>
    </row>
    <row r="1250" customFormat="false" ht="12.75" hidden="false" customHeight="false" outlineLevel="0" collapsed="false">
      <c r="F1250" s="92"/>
    </row>
    <row r="1251" customFormat="false" ht="12.75" hidden="false" customHeight="false" outlineLevel="0" collapsed="false">
      <c r="F1251" s="92"/>
    </row>
    <row r="1252" customFormat="false" ht="12.75" hidden="false" customHeight="false" outlineLevel="0" collapsed="false">
      <c r="F1252" s="92"/>
    </row>
    <row r="1253" customFormat="false" ht="12.75" hidden="false" customHeight="false" outlineLevel="0" collapsed="false">
      <c r="F1253" s="92"/>
    </row>
    <row r="1254" customFormat="false" ht="12.75" hidden="false" customHeight="false" outlineLevel="0" collapsed="false">
      <c r="F1254" s="92"/>
    </row>
    <row r="1255" customFormat="false" ht="12.75" hidden="false" customHeight="false" outlineLevel="0" collapsed="false">
      <c r="F1255" s="92"/>
    </row>
    <row r="1256" customFormat="false" ht="12.75" hidden="false" customHeight="false" outlineLevel="0" collapsed="false">
      <c r="F1256" s="92"/>
    </row>
    <row r="1257" customFormat="false" ht="12.75" hidden="false" customHeight="false" outlineLevel="0" collapsed="false">
      <c r="F1257" s="92"/>
    </row>
    <row r="1258" customFormat="false" ht="12.75" hidden="false" customHeight="false" outlineLevel="0" collapsed="false">
      <c r="F1258" s="92"/>
    </row>
    <row r="1259" customFormat="false" ht="12.75" hidden="false" customHeight="false" outlineLevel="0" collapsed="false">
      <c r="F1259" s="92"/>
    </row>
    <row r="1260" customFormat="false" ht="12.75" hidden="false" customHeight="false" outlineLevel="0" collapsed="false">
      <c r="F1260" s="92"/>
    </row>
    <row r="1261" customFormat="false" ht="12.75" hidden="false" customHeight="false" outlineLevel="0" collapsed="false">
      <c r="F1261" s="92"/>
    </row>
    <row r="1262" customFormat="false" ht="12.75" hidden="false" customHeight="false" outlineLevel="0" collapsed="false">
      <c r="F1262" s="92"/>
    </row>
    <row r="1263" customFormat="false" ht="12.75" hidden="false" customHeight="false" outlineLevel="0" collapsed="false">
      <c r="F1263" s="92"/>
    </row>
    <row r="1264" customFormat="false" ht="12.75" hidden="false" customHeight="false" outlineLevel="0" collapsed="false">
      <c r="F1264" s="92"/>
    </row>
    <row r="1265" customFormat="false" ht="12.75" hidden="false" customHeight="false" outlineLevel="0" collapsed="false">
      <c r="F1265" s="92"/>
    </row>
    <row r="1266" customFormat="false" ht="12.75" hidden="false" customHeight="false" outlineLevel="0" collapsed="false">
      <c r="F1266" s="92"/>
    </row>
    <row r="1267" customFormat="false" ht="12.75" hidden="false" customHeight="false" outlineLevel="0" collapsed="false">
      <c r="F1267" s="92"/>
    </row>
    <row r="1268" customFormat="false" ht="12.75" hidden="false" customHeight="false" outlineLevel="0" collapsed="false">
      <c r="F1268" s="92"/>
    </row>
    <row r="1269" customFormat="false" ht="12.75" hidden="false" customHeight="false" outlineLevel="0" collapsed="false">
      <c r="F1269" s="92"/>
    </row>
    <row r="1270" customFormat="false" ht="12.75" hidden="false" customHeight="false" outlineLevel="0" collapsed="false">
      <c r="F1270" s="92"/>
    </row>
    <row r="1271" customFormat="false" ht="12.75" hidden="false" customHeight="false" outlineLevel="0" collapsed="false">
      <c r="F1271" s="92"/>
    </row>
    <row r="1272" customFormat="false" ht="12.75" hidden="false" customHeight="false" outlineLevel="0" collapsed="false">
      <c r="F1272" s="92"/>
    </row>
    <row r="1273" customFormat="false" ht="12.75" hidden="false" customHeight="false" outlineLevel="0" collapsed="false">
      <c r="F1273" s="92"/>
    </row>
    <row r="1274" customFormat="false" ht="12.75" hidden="false" customHeight="false" outlineLevel="0" collapsed="false">
      <c r="F1274" s="92"/>
    </row>
    <row r="1275" customFormat="false" ht="12.75" hidden="false" customHeight="false" outlineLevel="0" collapsed="false">
      <c r="F1275" s="92"/>
    </row>
    <row r="1276" customFormat="false" ht="12.75" hidden="false" customHeight="false" outlineLevel="0" collapsed="false">
      <c r="F1276" s="92"/>
    </row>
    <row r="1277" customFormat="false" ht="12.75" hidden="false" customHeight="false" outlineLevel="0" collapsed="false">
      <c r="F1277" s="92"/>
    </row>
    <row r="1278" customFormat="false" ht="12.75" hidden="false" customHeight="false" outlineLevel="0" collapsed="false">
      <c r="F1278" s="92"/>
    </row>
    <row r="1279" customFormat="false" ht="12.75" hidden="false" customHeight="false" outlineLevel="0" collapsed="false">
      <c r="F1279" s="92"/>
    </row>
    <row r="1280" customFormat="false" ht="12.75" hidden="false" customHeight="false" outlineLevel="0" collapsed="false">
      <c r="F1280" s="92"/>
    </row>
    <row r="1281" customFormat="false" ht="12.75" hidden="false" customHeight="false" outlineLevel="0" collapsed="false">
      <c r="F1281" s="92"/>
    </row>
    <row r="1282" customFormat="false" ht="12.75" hidden="false" customHeight="false" outlineLevel="0" collapsed="false">
      <c r="F1282" s="92"/>
    </row>
    <row r="1283" customFormat="false" ht="12.75" hidden="false" customHeight="false" outlineLevel="0" collapsed="false">
      <c r="F1283" s="92"/>
    </row>
    <row r="1284" customFormat="false" ht="12.75" hidden="false" customHeight="false" outlineLevel="0" collapsed="false">
      <c r="F1284" s="92"/>
    </row>
    <row r="1285" customFormat="false" ht="12.75" hidden="false" customHeight="false" outlineLevel="0" collapsed="false">
      <c r="F1285" s="92"/>
    </row>
    <row r="1286" customFormat="false" ht="12.75" hidden="false" customHeight="false" outlineLevel="0" collapsed="false">
      <c r="F1286" s="92"/>
    </row>
    <row r="1287" customFormat="false" ht="12.75" hidden="false" customHeight="false" outlineLevel="0" collapsed="false">
      <c r="F1287" s="92"/>
    </row>
    <row r="1288" customFormat="false" ht="12.75" hidden="false" customHeight="false" outlineLevel="0" collapsed="false">
      <c r="F1288" s="92"/>
    </row>
    <row r="1289" customFormat="false" ht="12.75" hidden="false" customHeight="false" outlineLevel="0" collapsed="false">
      <c r="F1289" s="92"/>
    </row>
    <row r="1290" customFormat="false" ht="12.75" hidden="false" customHeight="false" outlineLevel="0" collapsed="false">
      <c r="F1290" s="92"/>
    </row>
    <row r="1291" customFormat="false" ht="12.75" hidden="false" customHeight="false" outlineLevel="0" collapsed="false">
      <c r="F1291" s="92"/>
    </row>
    <row r="1292" customFormat="false" ht="12.75" hidden="false" customHeight="false" outlineLevel="0" collapsed="false">
      <c r="F1292" s="92"/>
    </row>
    <row r="1293" customFormat="false" ht="12.75" hidden="false" customHeight="false" outlineLevel="0" collapsed="false">
      <c r="F1293" s="92"/>
    </row>
    <row r="1294" customFormat="false" ht="12.75" hidden="false" customHeight="false" outlineLevel="0" collapsed="false">
      <c r="F1294" s="92"/>
    </row>
    <row r="1295" customFormat="false" ht="12.75" hidden="false" customHeight="false" outlineLevel="0" collapsed="false">
      <c r="F1295" s="92"/>
    </row>
    <row r="1296" customFormat="false" ht="12.75" hidden="false" customHeight="false" outlineLevel="0" collapsed="false">
      <c r="F1296" s="92"/>
    </row>
    <row r="1297" customFormat="false" ht="12.75" hidden="false" customHeight="false" outlineLevel="0" collapsed="false">
      <c r="F1297" s="92"/>
    </row>
    <row r="1298" customFormat="false" ht="12.75" hidden="false" customHeight="false" outlineLevel="0" collapsed="false">
      <c r="F1298" s="92"/>
    </row>
    <row r="1299" customFormat="false" ht="12.75" hidden="false" customHeight="false" outlineLevel="0" collapsed="false">
      <c r="F1299" s="92"/>
    </row>
    <row r="1300" customFormat="false" ht="12.75" hidden="false" customHeight="false" outlineLevel="0" collapsed="false">
      <c r="F1300" s="92"/>
    </row>
    <row r="1301" customFormat="false" ht="12.75" hidden="false" customHeight="false" outlineLevel="0" collapsed="false">
      <c r="F1301" s="92"/>
    </row>
    <row r="1302" customFormat="false" ht="12.75" hidden="false" customHeight="false" outlineLevel="0" collapsed="false">
      <c r="F1302" s="92"/>
    </row>
    <row r="1303" customFormat="false" ht="12.75" hidden="false" customHeight="false" outlineLevel="0" collapsed="false">
      <c r="F1303" s="92"/>
    </row>
    <row r="1304" customFormat="false" ht="12.75" hidden="false" customHeight="false" outlineLevel="0" collapsed="false">
      <c r="F1304" s="92"/>
    </row>
    <row r="1305" customFormat="false" ht="12.75" hidden="false" customHeight="false" outlineLevel="0" collapsed="false">
      <c r="F1305" s="92"/>
    </row>
    <row r="1306" customFormat="false" ht="12.75" hidden="false" customHeight="false" outlineLevel="0" collapsed="false">
      <c r="F1306" s="92"/>
    </row>
    <row r="1307" customFormat="false" ht="12.75" hidden="false" customHeight="false" outlineLevel="0" collapsed="false">
      <c r="F1307" s="92"/>
    </row>
    <row r="1308" customFormat="false" ht="12.75" hidden="false" customHeight="false" outlineLevel="0" collapsed="false">
      <c r="F1308" s="92"/>
    </row>
    <row r="1309" customFormat="false" ht="12.75" hidden="false" customHeight="false" outlineLevel="0" collapsed="false">
      <c r="F1309" s="9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2" width="4.14"/>
    <col collapsed="false" customWidth="true" hidden="false" outlineLevel="0" max="2" min="2" style="93" width="6.13"/>
    <col collapsed="false" customWidth="true" hidden="false" outlineLevel="0" max="3" min="3" style="93" width="29.41"/>
    <col collapsed="false" customWidth="true" hidden="false" outlineLevel="1" max="4" min="4" style="93" width="6.56"/>
    <col collapsed="false" customWidth="true" hidden="false" outlineLevel="0" max="5" min="5" style="63" width="20.99"/>
    <col collapsed="false" customWidth="true" hidden="false" outlineLevel="0" max="6" min="6" style="63" width="24.56"/>
    <col collapsed="false" customWidth="true" hidden="false" outlineLevel="0" max="7" min="7" style="94" width="7.7"/>
    <col collapsed="false" customWidth="true" hidden="false" outlineLevel="0" max="8" min="8" style="95" width="4.85"/>
    <col collapsed="false" customWidth="true" hidden="false" outlineLevel="0" max="9" min="9" style="63" width="6.13"/>
    <col collapsed="false" customWidth="true" hidden="false" outlineLevel="0" max="10" min="10" style="63" width="4.85"/>
    <col collapsed="false" customWidth="true" hidden="false" outlineLevel="0" max="11" min="11" style="96" width="8.7"/>
    <col collapsed="false" customWidth="true" hidden="false" outlineLevel="0" max="12" min="12" style="63" width="4.85"/>
    <col collapsed="false" customWidth="true" hidden="true" outlineLevel="1" max="13" min="13" style="63" width="8.56"/>
    <col collapsed="false" customWidth="true" hidden="false" outlineLevel="1" max="14" min="14" style="97" width="7.7"/>
    <col collapsed="false" customWidth="true" hidden="false" outlineLevel="1" max="15" min="15" style="63" width="4.85"/>
    <col collapsed="false" customWidth="true" hidden="true" outlineLevel="1" max="16" min="16" style="63" width="8.99"/>
    <col collapsed="false" customWidth="true" hidden="false" outlineLevel="0" max="17" min="17" style="6" width="9.85"/>
    <col collapsed="false" customWidth="true" hidden="false" outlineLevel="0" max="18" min="18" style="63" width="4.85"/>
    <col collapsed="false" customWidth="true" hidden="false" outlineLevel="0" max="19" min="19" style="98" width="8.7"/>
    <col collapsed="false" customWidth="true" hidden="false" outlineLevel="0" max="20" min="20" style="99" width="39.99"/>
    <col collapsed="false" customWidth="false" hidden="false" outlineLevel="0" max="257" min="21" style="93" width="9.14"/>
  </cols>
  <sheetData>
    <row r="1" s="63" customFormat="true" ht="12.75" hidden="false" customHeight="true" outlineLevel="0" collapsed="false">
      <c r="A1" s="100" t="s">
        <v>58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1"/>
      <c r="V1" s="101"/>
      <c r="W1" s="101"/>
      <c r="X1" s="101"/>
    </row>
    <row r="2" s="63" customFormat="true" ht="12.75" hidden="false" customHeight="false" outlineLevel="0" collapsed="false">
      <c r="A2" s="100" t="s">
        <v>58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1"/>
      <c r="V2" s="101"/>
      <c r="W2" s="101"/>
      <c r="X2" s="101"/>
    </row>
    <row r="3" s="63" customFormat="true" ht="12.75" hidden="false" customHeight="true" outlineLevel="0" collapsed="false">
      <c r="A3" s="100" t="s">
        <v>58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1"/>
      <c r="V3" s="101"/>
      <c r="W3" s="101"/>
      <c r="X3" s="101"/>
    </row>
    <row r="4" s="63" customFormat="tru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1"/>
      <c r="V4" s="101"/>
      <c r="W4" s="101"/>
      <c r="X4" s="101"/>
    </row>
    <row r="5" s="63" customFormat="tru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1"/>
      <c r="V5" s="101"/>
      <c r="W5" s="101"/>
      <c r="X5" s="101"/>
    </row>
    <row r="6" s="63" customFormat="true" ht="12.75" hidden="false" customHeight="false" outlineLevel="0" collapsed="false">
      <c r="A6" s="102"/>
      <c r="B6" s="100"/>
      <c r="C6" s="100"/>
      <c r="D6" s="100"/>
      <c r="E6" s="100"/>
      <c r="F6" s="100"/>
      <c r="G6" s="103"/>
      <c r="H6" s="100"/>
      <c r="I6" s="100"/>
      <c r="J6" s="100"/>
      <c r="K6" s="104"/>
      <c r="L6" s="100"/>
      <c r="M6" s="100"/>
      <c r="N6" s="105"/>
      <c r="O6" s="100"/>
      <c r="P6" s="100"/>
      <c r="Q6" s="106"/>
      <c r="R6" s="100"/>
      <c r="S6" s="107"/>
      <c r="T6" s="100"/>
      <c r="U6" s="101"/>
      <c r="V6" s="101"/>
      <c r="W6" s="101"/>
      <c r="X6" s="101"/>
    </row>
    <row r="7" s="63" customFormat="true" ht="15.75" hidden="false" customHeight="true" outlineLevel="0" collapsed="false">
      <c r="A7" s="108" t="s">
        <v>2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1"/>
      <c r="V7" s="101"/>
      <c r="W7" s="101"/>
      <c r="X7" s="101"/>
    </row>
    <row r="8" s="63" customFormat="true" ht="15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1"/>
      <c r="V8" s="101"/>
      <c r="W8" s="101"/>
      <c r="X8" s="101"/>
    </row>
    <row r="9" customFormat="false" ht="15.75" hidden="false" customHeight="false" outlineLevel="0" collapsed="false">
      <c r="D9" s="109"/>
      <c r="E9" s="110"/>
      <c r="G9" s="111"/>
      <c r="H9" s="112"/>
      <c r="I9" s="112"/>
      <c r="J9" s="112"/>
      <c r="K9" s="113"/>
      <c r="L9" s="112"/>
      <c r="M9" s="112"/>
      <c r="N9" s="114"/>
      <c r="O9" s="112"/>
      <c r="P9" s="112"/>
      <c r="Q9" s="115"/>
      <c r="R9" s="112"/>
      <c r="S9" s="116"/>
      <c r="T9" s="112"/>
      <c r="U9" s="112"/>
      <c r="V9" s="112"/>
      <c r="W9" s="112"/>
      <c r="X9" s="112"/>
    </row>
    <row r="10" customFormat="false" ht="16.5" hidden="false" customHeight="true" outlineLevel="0" collapsed="false">
      <c r="B10" s="117" t="s">
        <v>6</v>
      </c>
      <c r="C10" s="117"/>
      <c r="D10" s="118"/>
      <c r="E10" s="119"/>
      <c r="F10" s="120" t="s">
        <v>584</v>
      </c>
      <c r="G10" s="121"/>
      <c r="H10" s="122"/>
      <c r="I10" s="93"/>
      <c r="J10" s="93"/>
      <c r="L10" s="93"/>
      <c r="R10" s="112"/>
      <c r="T10" s="123" t="s">
        <v>585</v>
      </c>
    </row>
    <row r="11" customFormat="false" ht="11.25" hidden="false" customHeight="true" outlineLevel="0" collapsed="false">
      <c r="T11" s="123" t="s">
        <v>7</v>
      </c>
    </row>
    <row r="12" customFormat="false" ht="12.75" hidden="false" customHeight="true" outlineLevel="0" collapsed="false">
      <c r="A12" s="124" t="s">
        <v>8</v>
      </c>
      <c r="B12" s="125" t="s">
        <v>586</v>
      </c>
      <c r="C12" s="125" t="s">
        <v>587</v>
      </c>
      <c r="D12" s="125" t="s">
        <v>588</v>
      </c>
      <c r="E12" s="126" t="s">
        <v>589</v>
      </c>
      <c r="F12" s="126" t="s">
        <v>11</v>
      </c>
      <c r="G12" s="126" t="s">
        <v>590</v>
      </c>
      <c r="H12" s="126"/>
      <c r="I12" s="125" t="s">
        <v>591</v>
      </c>
      <c r="J12" s="125"/>
      <c r="K12" s="125" t="s">
        <v>592</v>
      </c>
      <c r="L12" s="125"/>
      <c r="M12" s="127" t="s">
        <v>593</v>
      </c>
      <c r="N12" s="125" t="s">
        <v>594</v>
      </c>
      <c r="O12" s="125"/>
      <c r="P12" s="127" t="s">
        <v>595</v>
      </c>
      <c r="Q12" s="126" t="s">
        <v>596</v>
      </c>
      <c r="R12" s="126"/>
      <c r="S12" s="128" t="s">
        <v>597</v>
      </c>
      <c r="T12" s="126" t="s">
        <v>13</v>
      </c>
    </row>
    <row r="13" customFormat="false" ht="12.75" hidden="false" customHeight="false" outlineLevel="0" collapsed="false">
      <c r="A13" s="124"/>
      <c r="B13" s="125"/>
      <c r="C13" s="125"/>
      <c r="D13" s="125"/>
      <c r="E13" s="126"/>
      <c r="F13" s="126"/>
      <c r="G13" s="126"/>
      <c r="H13" s="126"/>
      <c r="I13" s="125"/>
      <c r="J13" s="125"/>
      <c r="K13" s="125"/>
      <c r="L13" s="125"/>
      <c r="M13" s="127"/>
      <c r="N13" s="125"/>
      <c r="O13" s="125"/>
      <c r="P13" s="127"/>
      <c r="Q13" s="126"/>
      <c r="R13" s="126"/>
      <c r="S13" s="128"/>
      <c r="T13" s="126"/>
    </row>
    <row r="14" customFormat="false" ht="12.75" hidden="false" customHeight="false" outlineLevel="0" collapsed="false">
      <c r="A14" s="124"/>
      <c r="B14" s="125"/>
      <c r="C14" s="125"/>
      <c r="D14" s="125"/>
      <c r="E14" s="126"/>
      <c r="F14" s="126"/>
      <c r="G14" s="129" t="s">
        <v>598</v>
      </c>
      <c r="H14" s="130" t="s">
        <v>599</v>
      </c>
      <c r="I14" s="130" t="s">
        <v>598</v>
      </c>
      <c r="J14" s="130" t="s">
        <v>599</v>
      </c>
      <c r="K14" s="131" t="s">
        <v>598</v>
      </c>
      <c r="L14" s="130" t="s">
        <v>599</v>
      </c>
      <c r="M14" s="127"/>
      <c r="N14" s="132" t="s">
        <v>598</v>
      </c>
      <c r="O14" s="130" t="s">
        <v>599</v>
      </c>
      <c r="P14" s="127"/>
      <c r="Q14" s="125" t="s">
        <v>598</v>
      </c>
      <c r="R14" s="130" t="s">
        <v>599</v>
      </c>
      <c r="S14" s="128"/>
      <c r="T14" s="126"/>
    </row>
    <row r="15" customFormat="false" ht="22.5" hidden="false" customHeight="true" outlineLevel="0" collapsed="false">
      <c r="A15" s="133" t="n">
        <v>1</v>
      </c>
      <c r="B15" s="49" t="s">
        <v>40</v>
      </c>
      <c r="C15" s="25" t="s">
        <v>36</v>
      </c>
      <c r="D15" s="134" t="n">
        <v>2004</v>
      </c>
      <c r="E15" s="27" t="s">
        <v>38</v>
      </c>
      <c r="F15" s="27" t="s">
        <v>37</v>
      </c>
      <c r="G15" s="135" t="n">
        <v>7.98</v>
      </c>
      <c r="H15" s="136" t="n">
        <v>80</v>
      </c>
      <c r="I15" s="137"/>
      <c r="J15" s="138" t="n">
        <v>0</v>
      </c>
      <c r="K15" s="139" t="n">
        <v>579</v>
      </c>
      <c r="L15" s="136" t="n">
        <v>95</v>
      </c>
      <c r="M15" s="140" t="n">
        <v>175</v>
      </c>
      <c r="N15" s="141" t="n">
        <v>55.23</v>
      </c>
      <c r="O15" s="136" t="n">
        <v>69</v>
      </c>
      <c r="P15" s="140" t="n">
        <v>244</v>
      </c>
      <c r="Q15" s="50" t="s">
        <v>600</v>
      </c>
      <c r="R15" s="136" t="n">
        <v>84</v>
      </c>
      <c r="S15" s="142" t="n">
        <v>328</v>
      </c>
      <c r="T15" s="143" t="s">
        <v>39</v>
      </c>
    </row>
    <row r="16" customFormat="false" ht="22.5" hidden="false" customHeight="true" outlineLevel="0" collapsed="false">
      <c r="A16" s="133" t="n">
        <v>2</v>
      </c>
      <c r="B16" s="49" t="s">
        <v>45</v>
      </c>
      <c r="C16" s="25" t="s">
        <v>41</v>
      </c>
      <c r="D16" s="144" t="n">
        <v>2003</v>
      </c>
      <c r="E16" s="145" t="s">
        <v>43</v>
      </c>
      <c r="F16" s="145" t="s">
        <v>42</v>
      </c>
      <c r="G16" s="135" t="n">
        <v>8</v>
      </c>
      <c r="H16" s="138" t="n">
        <v>79</v>
      </c>
      <c r="I16" s="139"/>
      <c r="J16" s="138" t="n">
        <v>0</v>
      </c>
      <c r="K16" s="139" t="n">
        <v>569</v>
      </c>
      <c r="L16" s="136" t="n">
        <v>91</v>
      </c>
      <c r="M16" s="146" t="n">
        <v>170</v>
      </c>
      <c r="N16" s="141" t="n">
        <v>56.65</v>
      </c>
      <c r="O16" s="138" t="n">
        <v>71</v>
      </c>
      <c r="P16" s="146" t="n">
        <v>241</v>
      </c>
      <c r="Q16" s="50" t="s">
        <v>601</v>
      </c>
      <c r="R16" s="136" t="n">
        <v>86</v>
      </c>
      <c r="S16" s="147" t="n">
        <v>327</v>
      </c>
      <c r="T16" s="148" t="s">
        <v>44</v>
      </c>
    </row>
    <row r="17" customFormat="false" ht="22.5" hidden="false" customHeight="true" outlineLevel="0" collapsed="false">
      <c r="A17" s="133" t="n">
        <v>3</v>
      </c>
      <c r="B17" s="49" t="s">
        <v>50</v>
      </c>
      <c r="C17" s="25" t="s">
        <v>48</v>
      </c>
      <c r="D17" s="144" t="n">
        <v>2003</v>
      </c>
      <c r="E17" s="145" t="s">
        <v>25</v>
      </c>
      <c r="F17" s="145" t="s">
        <v>24</v>
      </c>
      <c r="G17" s="135" t="n">
        <v>8.5</v>
      </c>
      <c r="H17" s="138" t="n">
        <v>62</v>
      </c>
      <c r="I17" s="139"/>
      <c r="J17" s="138" t="n">
        <v>0</v>
      </c>
      <c r="K17" s="139" t="n">
        <v>538</v>
      </c>
      <c r="L17" s="136" t="n">
        <v>79</v>
      </c>
      <c r="M17" s="146" t="n">
        <v>141</v>
      </c>
      <c r="N17" s="141" t="n">
        <v>65.84</v>
      </c>
      <c r="O17" s="138" t="n">
        <v>85</v>
      </c>
      <c r="P17" s="146" t="n">
        <v>226</v>
      </c>
      <c r="Q17" s="50" t="s">
        <v>62</v>
      </c>
      <c r="R17" s="136" t="n">
        <v>97</v>
      </c>
      <c r="S17" s="147" t="n">
        <v>323</v>
      </c>
      <c r="T17" s="148" t="s">
        <v>49</v>
      </c>
    </row>
    <row r="18" customFormat="false" ht="22.5" hidden="false" customHeight="true" outlineLevel="0" collapsed="false">
      <c r="A18" s="133" t="n">
        <v>4</v>
      </c>
      <c r="B18" s="49" t="s">
        <v>55</v>
      </c>
      <c r="C18" s="25" t="s">
        <v>51</v>
      </c>
      <c r="D18" s="144" t="n">
        <v>2003</v>
      </c>
      <c r="E18" s="145" t="s">
        <v>53</v>
      </c>
      <c r="F18" s="145" t="s">
        <v>52</v>
      </c>
      <c r="G18" s="149" t="n">
        <v>7.97</v>
      </c>
      <c r="H18" s="138" t="n">
        <v>80</v>
      </c>
      <c r="I18" s="139"/>
      <c r="J18" s="138" t="n">
        <v>0</v>
      </c>
      <c r="K18" s="139" t="n">
        <v>557</v>
      </c>
      <c r="L18" s="136" t="n">
        <v>86</v>
      </c>
      <c r="M18" s="146" t="n">
        <v>166</v>
      </c>
      <c r="N18" s="141" t="n">
        <v>64.88</v>
      </c>
      <c r="O18" s="138" t="n">
        <v>83</v>
      </c>
      <c r="P18" s="146" t="n">
        <v>249</v>
      </c>
      <c r="Q18" s="50" t="s">
        <v>602</v>
      </c>
      <c r="R18" s="136" t="n">
        <v>71</v>
      </c>
      <c r="S18" s="147" t="n">
        <v>320</v>
      </c>
      <c r="T18" s="148" t="s">
        <v>54</v>
      </c>
    </row>
    <row r="19" customFormat="false" ht="22.5" hidden="false" customHeight="true" outlineLevel="0" collapsed="false">
      <c r="A19" s="133" t="n">
        <v>5</v>
      </c>
      <c r="B19" s="49" t="s">
        <v>113</v>
      </c>
      <c r="C19" s="25" t="s">
        <v>109</v>
      </c>
      <c r="D19" s="144" t="n">
        <v>2003</v>
      </c>
      <c r="E19" s="145" t="s">
        <v>111</v>
      </c>
      <c r="F19" s="145" t="s">
        <v>110</v>
      </c>
      <c r="G19" s="135" t="n">
        <v>8.02</v>
      </c>
      <c r="H19" s="138" t="n">
        <v>78</v>
      </c>
      <c r="I19" s="53" t="n">
        <v>172</v>
      </c>
      <c r="J19" s="138" t="n">
        <v>103</v>
      </c>
      <c r="K19" s="139"/>
      <c r="L19" s="136"/>
      <c r="M19" s="146" t="n">
        <v>181</v>
      </c>
      <c r="N19" s="141" t="n">
        <v>46.4</v>
      </c>
      <c r="O19" s="138" t="n">
        <v>57</v>
      </c>
      <c r="P19" s="146" t="n">
        <v>238</v>
      </c>
      <c r="Q19" s="50" t="s">
        <v>603</v>
      </c>
      <c r="R19" s="136" t="n">
        <v>68</v>
      </c>
      <c r="S19" s="147" t="n">
        <v>306</v>
      </c>
      <c r="T19" s="148" t="s">
        <v>112</v>
      </c>
    </row>
    <row r="20" customFormat="false" ht="22.5" hidden="false" customHeight="true" outlineLevel="0" collapsed="false">
      <c r="A20" s="133" t="n">
        <v>5</v>
      </c>
      <c r="B20" s="49" t="s">
        <v>548</v>
      </c>
      <c r="C20" s="25" t="s">
        <v>549</v>
      </c>
      <c r="D20" s="144" t="n">
        <v>2003</v>
      </c>
      <c r="E20" s="145" t="s">
        <v>550</v>
      </c>
      <c r="F20" s="145" t="s">
        <v>551</v>
      </c>
      <c r="G20" s="135" t="n">
        <v>8.04</v>
      </c>
      <c r="H20" s="138" t="n">
        <v>78</v>
      </c>
      <c r="I20" s="139"/>
      <c r="J20" s="138" t="n">
        <v>0</v>
      </c>
      <c r="K20" s="139" t="n">
        <v>564</v>
      </c>
      <c r="L20" s="136" t="n">
        <v>89</v>
      </c>
      <c r="M20" s="146" t="n">
        <v>167</v>
      </c>
      <c r="N20" s="141" t="n">
        <v>46.4</v>
      </c>
      <c r="O20" s="138" t="n">
        <v>57</v>
      </c>
      <c r="P20" s="146" t="n">
        <v>224</v>
      </c>
      <c r="Q20" s="50" t="s">
        <v>604</v>
      </c>
      <c r="R20" s="136" t="n">
        <v>82</v>
      </c>
      <c r="S20" s="147" t="n">
        <v>306</v>
      </c>
      <c r="T20" s="148" t="s">
        <v>552</v>
      </c>
    </row>
    <row r="21" customFormat="false" ht="22.5" hidden="false" customHeight="true" outlineLevel="0" collapsed="false">
      <c r="A21" s="133" t="n">
        <v>7</v>
      </c>
      <c r="B21" s="49" t="s">
        <v>60</v>
      </c>
      <c r="C21" s="25" t="s">
        <v>56</v>
      </c>
      <c r="D21" s="144" t="n">
        <v>2003</v>
      </c>
      <c r="E21" s="145" t="s">
        <v>58</v>
      </c>
      <c r="F21" s="145" t="s">
        <v>57</v>
      </c>
      <c r="G21" s="135" t="n">
        <v>8.04</v>
      </c>
      <c r="H21" s="138" t="n">
        <v>78</v>
      </c>
      <c r="I21" s="139"/>
      <c r="J21" s="138" t="n">
        <v>0</v>
      </c>
      <c r="K21" s="139" t="n">
        <v>548</v>
      </c>
      <c r="L21" s="136" t="n">
        <v>83</v>
      </c>
      <c r="M21" s="146" t="n">
        <v>161</v>
      </c>
      <c r="N21" s="141" t="n">
        <v>60.12</v>
      </c>
      <c r="O21" s="138" t="n">
        <v>76</v>
      </c>
      <c r="P21" s="146" t="n">
        <v>237</v>
      </c>
      <c r="Q21" s="50" t="s">
        <v>605</v>
      </c>
      <c r="R21" s="136" t="n">
        <v>67</v>
      </c>
      <c r="S21" s="147" t="n">
        <v>304</v>
      </c>
      <c r="T21" s="148" t="s">
        <v>59</v>
      </c>
    </row>
    <row r="22" customFormat="false" ht="22.5" hidden="false" customHeight="true" outlineLevel="0" collapsed="false">
      <c r="A22" s="133" t="n">
        <v>8</v>
      </c>
      <c r="B22" s="49" t="s">
        <v>33</v>
      </c>
      <c r="C22" s="25" t="s">
        <v>29</v>
      </c>
      <c r="D22" s="144" t="n">
        <v>2003</v>
      </c>
      <c r="E22" s="145" t="s">
        <v>31</v>
      </c>
      <c r="F22" s="145" t="s">
        <v>30</v>
      </c>
      <c r="G22" s="135" t="n">
        <v>7.97</v>
      </c>
      <c r="H22" s="138" t="n">
        <v>80</v>
      </c>
      <c r="I22" s="139"/>
      <c r="J22" s="138" t="n">
        <v>0</v>
      </c>
      <c r="K22" s="139" t="n">
        <v>586</v>
      </c>
      <c r="L22" s="136" t="n">
        <v>97</v>
      </c>
      <c r="M22" s="146" t="n">
        <v>177</v>
      </c>
      <c r="N22" s="141" t="n">
        <v>35.36</v>
      </c>
      <c r="O22" s="138" t="n">
        <v>41</v>
      </c>
      <c r="P22" s="146" t="n">
        <v>218</v>
      </c>
      <c r="Q22" s="50" t="s">
        <v>606</v>
      </c>
      <c r="R22" s="136" t="n">
        <v>81</v>
      </c>
      <c r="S22" s="147" t="n">
        <v>299</v>
      </c>
      <c r="T22" s="148" t="s">
        <v>32</v>
      </c>
    </row>
    <row r="23" customFormat="false" ht="22.5" hidden="false" customHeight="true" outlineLevel="0" collapsed="false">
      <c r="A23" s="133" t="n">
        <v>9</v>
      </c>
      <c r="B23" s="49" t="s">
        <v>21</v>
      </c>
      <c r="C23" s="25" t="s">
        <v>17</v>
      </c>
      <c r="D23" s="144" t="n">
        <v>2003</v>
      </c>
      <c r="E23" s="145" t="s">
        <v>19</v>
      </c>
      <c r="F23" s="145" t="s">
        <v>18</v>
      </c>
      <c r="G23" s="135" t="n">
        <v>7.73</v>
      </c>
      <c r="H23" s="138" t="n">
        <v>93</v>
      </c>
      <c r="I23" s="139"/>
      <c r="J23" s="138" t="n">
        <v>0</v>
      </c>
      <c r="K23" s="139" t="n">
        <v>557</v>
      </c>
      <c r="L23" s="136" t="n">
        <v>86</v>
      </c>
      <c r="M23" s="146" t="n">
        <v>179</v>
      </c>
      <c r="N23" s="141" t="n">
        <v>41.08</v>
      </c>
      <c r="O23" s="138" t="n">
        <v>49</v>
      </c>
      <c r="P23" s="146" t="n">
        <v>228</v>
      </c>
      <c r="Q23" s="50" t="s">
        <v>607</v>
      </c>
      <c r="R23" s="136" t="n">
        <v>70</v>
      </c>
      <c r="S23" s="147" t="n">
        <v>298</v>
      </c>
      <c r="T23" s="148" t="s">
        <v>20</v>
      </c>
    </row>
    <row r="24" customFormat="false" ht="22.5" hidden="false" customHeight="true" outlineLevel="0" collapsed="false">
      <c r="A24" s="133" t="n">
        <v>10</v>
      </c>
      <c r="B24" s="49" t="s">
        <v>126</v>
      </c>
      <c r="C24" s="25" t="s">
        <v>122</v>
      </c>
      <c r="D24" s="144" t="n">
        <v>2003</v>
      </c>
      <c r="E24" s="145" t="s">
        <v>124</v>
      </c>
      <c r="F24" s="145" t="s">
        <v>123</v>
      </c>
      <c r="G24" s="135" t="n">
        <v>8.16</v>
      </c>
      <c r="H24" s="138" t="n">
        <v>73</v>
      </c>
      <c r="I24" s="150" t="n">
        <v>166</v>
      </c>
      <c r="J24" s="138" t="n">
        <v>94</v>
      </c>
      <c r="K24" s="139"/>
      <c r="L24" s="136"/>
      <c r="M24" s="146" t="n">
        <v>167</v>
      </c>
      <c r="N24" s="141" t="n">
        <v>45.28</v>
      </c>
      <c r="O24" s="138" t="n">
        <v>55</v>
      </c>
      <c r="P24" s="146" t="n">
        <v>222</v>
      </c>
      <c r="Q24" s="50" t="s">
        <v>608</v>
      </c>
      <c r="R24" s="136" t="n">
        <v>75</v>
      </c>
      <c r="S24" s="147" t="n">
        <v>297</v>
      </c>
      <c r="T24" s="148" t="s">
        <v>125</v>
      </c>
    </row>
    <row r="25" customFormat="false" ht="22.5" hidden="false" customHeight="true" outlineLevel="0" collapsed="false">
      <c r="A25" s="133" t="n">
        <v>10</v>
      </c>
      <c r="B25" s="49" t="s">
        <v>64</v>
      </c>
      <c r="C25" s="25" t="s">
        <v>63</v>
      </c>
      <c r="D25" s="144" t="n">
        <v>2003</v>
      </c>
      <c r="E25" s="145" t="s">
        <v>31</v>
      </c>
      <c r="F25" s="145" t="s">
        <v>30</v>
      </c>
      <c r="G25" s="135" t="n">
        <v>8.14</v>
      </c>
      <c r="H25" s="138" t="n">
        <v>74</v>
      </c>
      <c r="I25" s="139"/>
      <c r="J25" s="138" t="n">
        <v>0</v>
      </c>
      <c r="K25" s="139" t="n">
        <v>547</v>
      </c>
      <c r="L25" s="136" t="n">
        <v>83</v>
      </c>
      <c r="M25" s="146" t="n">
        <v>157</v>
      </c>
      <c r="N25" s="141" t="n">
        <v>39.97</v>
      </c>
      <c r="O25" s="138" t="n">
        <v>48</v>
      </c>
      <c r="P25" s="146" t="n">
        <v>205</v>
      </c>
      <c r="Q25" s="50" t="s">
        <v>65</v>
      </c>
      <c r="R25" s="136" t="n">
        <v>92</v>
      </c>
      <c r="S25" s="147" t="n">
        <v>297</v>
      </c>
      <c r="T25" s="148" t="s">
        <v>32</v>
      </c>
    </row>
    <row r="26" customFormat="false" ht="22.5" hidden="false" customHeight="true" outlineLevel="0" collapsed="false">
      <c r="A26" s="133" t="n">
        <v>12</v>
      </c>
      <c r="B26" s="49" t="s">
        <v>89</v>
      </c>
      <c r="C26" s="25" t="s">
        <v>87</v>
      </c>
      <c r="D26" s="144" t="n">
        <v>2003</v>
      </c>
      <c r="E26" s="145" t="s">
        <v>84</v>
      </c>
      <c r="F26" s="145" t="s">
        <v>83</v>
      </c>
      <c r="G26" s="135" t="n">
        <v>8.21</v>
      </c>
      <c r="H26" s="138" t="n">
        <v>71</v>
      </c>
      <c r="I26" s="139"/>
      <c r="J26" s="138" t="n">
        <v>0</v>
      </c>
      <c r="K26" s="139" t="n">
        <v>561</v>
      </c>
      <c r="L26" s="136" t="n">
        <v>88</v>
      </c>
      <c r="M26" s="146" t="n">
        <v>159</v>
      </c>
      <c r="N26" s="141" t="n">
        <v>57.58</v>
      </c>
      <c r="O26" s="138" t="n">
        <v>73</v>
      </c>
      <c r="P26" s="146" t="n">
        <v>232</v>
      </c>
      <c r="Q26" s="50" t="s">
        <v>609</v>
      </c>
      <c r="R26" s="136" t="n">
        <v>59</v>
      </c>
      <c r="S26" s="147" t="n">
        <v>291</v>
      </c>
      <c r="T26" s="148" t="s">
        <v>88</v>
      </c>
    </row>
    <row r="27" customFormat="false" ht="22.5" hidden="false" customHeight="true" outlineLevel="0" collapsed="false">
      <c r="A27" s="133" t="n">
        <v>13</v>
      </c>
      <c r="B27" s="49" t="s">
        <v>280</v>
      </c>
      <c r="C27" s="25" t="s">
        <v>281</v>
      </c>
      <c r="D27" s="144" t="n">
        <v>2003</v>
      </c>
      <c r="E27" s="145" t="s">
        <v>282</v>
      </c>
      <c r="F27" s="145" t="s">
        <v>205</v>
      </c>
      <c r="G27" s="135" t="n">
        <v>8.14</v>
      </c>
      <c r="H27" s="138" t="n">
        <v>74</v>
      </c>
      <c r="I27" s="139"/>
      <c r="J27" s="138" t="n">
        <v>0</v>
      </c>
      <c r="K27" s="139" t="n">
        <v>549</v>
      </c>
      <c r="L27" s="136" t="n">
        <v>83</v>
      </c>
      <c r="M27" s="146" t="n">
        <v>157</v>
      </c>
      <c r="N27" s="141" t="n">
        <v>39.92</v>
      </c>
      <c r="O27" s="138" t="n">
        <v>48</v>
      </c>
      <c r="P27" s="146" t="n">
        <v>205</v>
      </c>
      <c r="Q27" s="50" t="s">
        <v>610</v>
      </c>
      <c r="R27" s="136" t="n">
        <v>80</v>
      </c>
      <c r="S27" s="147" t="n">
        <v>285</v>
      </c>
      <c r="T27" s="148" t="s">
        <v>283</v>
      </c>
    </row>
    <row r="28" customFormat="false" ht="22.5" hidden="false" customHeight="true" outlineLevel="0" collapsed="false">
      <c r="A28" s="133" t="n">
        <v>14</v>
      </c>
      <c r="B28" s="49" t="s">
        <v>370</v>
      </c>
      <c r="C28" s="25" t="s">
        <v>371</v>
      </c>
      <c r="D28" s="144" t="n">
        <v>2003</v>
      </c>
      <c r="E28" s="145" t="s">
        <v>372</v>
      </c>
      <c r="F28" s="145" t="s">
        <v>373</v>
      </c>
      <c r="G28" s="135" t="n">
        <v>8.22</v>
      </c>
      <c r="H28" s="138" t="n">
        <v>70</v>
      </c>
      <c r="I28" s="139"/>
      <c r="J28" s="138" t="n">
        <v>0</v>
      </c>
      <c r="K28" s="139" t="n">
        <v>520</v>
      </c>
      <c r="L28" s="136" t="n">
        <v>73</v>
      </c>
      <c r="M28" s="146" t="n">
        <v>143</v>
      </c>
      <c r="N28" s="141" t="n">
        <v>50.45</v>
      </c>
      <c r="O28" s="138" t="n">
        <v>63</v>
      </c>
      <c r="P28" s="146" t="n">
        <v>206</v>
      </c>
      <c r="Q28" s="50" t="s">
        <v>611</v>
      </c>
      <c r="R28" s="136" t="n">
        <v>77</v>
      </c>
      <c r="S28" s="147" t="n">
        <v>283</v>
      </c>
      <c r="T28" s="148" t="s">
        <v>374</v>
      </c>
    </row>
    <row r="29" customFormat="false" ht="22.5" hidden="false" customHeight="true" outlineLevel="0" collapsed="false">
      <c r="A29" s="133" t="n">
        <v>14</v>
      </c>
      <c r="B29" s="49" t="s">
        <v>86</v>
      </c>
      <c r="C29" s="25" t="s">
        <v>82</v>
      </c>
      <c r="D29" s="144" t="n">
        <v>2003</v>
      </c>
      <c r="E29" s="145" t="s">
        <v>84</v>
      </c>
      <c r="F29" s="145" t="s">
        <v>83</v>
      </c>
      <c r="G29" s="135" t="n">
        <v>8.02</v>
      </c>
      <c r="H29" s="138" t="n">
        <v>78</v>
      </c>
      <c r="I29" s="137"/>
      <c r="J29" s="138" t="n">
        <v>0</v>
      </c>
      <c r="K29" s="139" t="n">
        <v>541</v>
      </c>
      <c r="L29" s="136" t="n">
        <v>81</v>
      </c>
      <c r="M29" s="146" t="n">
        <v>159</v>
      </c>
      <c r="N29" s="141" t="n">
        <v>45.88</v>
      </c>
      <c r="O29" s="138" t="n">
        <v>56</v>
      </c>
      <c r="P29" s="146" t="n">
        <v>215</v>
      </c>
      <c r="Q29" s="50" t="s">
        <v>612</v>
      </c>
      <c r="R29" s="136" t="n">
        <v>68</v>
      </c>
      <c r="S29" s="147" t="n">
        <v>283</v>
      </c>
      <c r="T29" s="148" t="s">
        <v>85</v>
      </c>
    </row>
    <row r="30" customFormat="false" ht="22.5" hidden="false" customHeight="true" outlineLevel="0" collapsed="false">
      <c r="A30" s="133" t="n">
        <v>16</v>
      </c>
      <c r="B30" s="49" t="n">
        <v>639</v>
      </c>
      <c r="C30" s="25" t="s">
        <v>567</v>
      </c>
      <c r="D30" s="144" t="n">
        <v>2003</v>
      </c>
      <c r="E30" s="145" t="s">
        <v>568</v>
      </c>
      <c r="F30" s="145" t="s">
        <v>569</v>
      </c>
      <c r="G30" s="135" t="n">
        <v>8.2</v>
      </c>
      <c r="H30" s="138" t="n">
        <v>71</v>
      </c>
      <c r="I30" s="139"/>
      <c r="J30" s="138" t="n">
        <v>0</v>
      </c>
      <c r="K30" s="139" t="n">
        <v>512</v>
      </c>
      <c r="L30" s="136" t="n">
        <v>71</v>
      </c>
      <c r="M30" s="146" t="n">
        <v>142</v>
      </c>
      <c r="N30" s="141" t="n">
        <v>46.55</v>
      </c>
      <c r="O30" s="138" t="n">
        <v>57</v>
      </c>
      <c r="P30" s="146" t="n">
        <v>199</v>
      </c>
      <c r="Q30" s="50" t="s">
        <v>613</v>
      </c>
      <c r="R30" s="136" t="n">
        <v>82</v>
      </c>
      <c r="S30" s="147" t="n">
        <v>281</v>
      </c>
      <c r="T30" s="148" t="s">
        <v>570</v>
      </c>
    </row>
    <row r="31" customFormat="false" ht="22.5" hidden="false" customHeight="true" outlineLevel="0" collapsed="false">
      <c r="A31" s="133" t="n">
        <v>17</v>
      </c>
      <c r="B31" s="49" t="s">
        <v>120</v>
      </c>
      <c r="C31" s="25" t="s">
        <v>116</v>
      </c>
      <c r="D31" s="144" t="n">
        <v>2003</v>
      </c>
      <c r="E31" s="145" t="s">
        <v>118</v>
      </c>
      <c r="F31" s="145" t="s">
        <v>117</v>
      </c>
      <c r="G31" s="135" t="n">
        <v>8.25</v>
      </c>
      <c r="H31" s="138" t="n">
        <v>69</v>
      </c>
      <c r="I31" s="53" t="n">
        <v>169</v>
      </c>
      <c r="J31" s="138" t="n">
        <v>98</v>
      </c>
      <c r="K31" s="139"/>
      <c r="L31" s="136"/>
      <c r="M31" s="146" t="n">
        <v>167</v>
      </c>
      <c r="N31" s="141" t="n">
        <v>38.25</v>
      </c>
      <c r="O31" s="138" t="n">
        <v>45</v>
      </c>
      <c r="P31" s="146" t="n">
        <v>212</v>
      </c>
      <c r="Q31" s="50" t="s">
        <v>614</v>
      </c>
      <c r="R31" s="136" t="n">
        <v>67</v>
      </c>
      <c r="S31" s="147" t="n">
        <v>279</v>
      </c>
      <c r="T31" s="148" t="s">
        <v>119</v>
      </c>
    </row>
    <row r="32" customFormat="false" ht="22.5" hidden="false" customHeight="true" outlineLevel="0" collapsed="false">
      <c r="A32" s="133" t="n">
        <v>18</v>
      </c>
      <c r="B32" s="49" t="s">
        <v>302</v>
      </c>
      <c r="C32" s="25" t="s">
        <v>303</v>
      </c>
      <c r="D32" s="144" t="n">
        <v>2003</v>
      </c>
      <c r="E32" s="145" t="s">
        <v>228</v>
      </c>
      <c r="F32" s="145" t="s">
        <v>229</v>
      </c>
      <c r="G32" s="135" t="n">
        <v>8.33</v>
      </c>
      <c r="H32" s="138" t="n">
        <v>67</v>
      </c>
      <c r="I32" s="53"/>
      <c r="J32" s="138" t="n">
        <v>0</v>
      </c>
      <c r="K32" s="139" t="n">
        <v>551</v>
      </c>
      <c r="L32" s="136" t="n">
        <v>84</v>
      </c>
      <c r="M32" s="146" t="n">
        <v>151</v>
      </c>
      <c r="N32" s="141" t="n">
        <v>43.19</v>
      </c>
      <c r="O32" s="138" t="n">
        <v>52</v>
      </c>
      <c r="P32" s="146" t="n">
        <v>203</v>
      </c>
      <c r="Q32" s="50" t="s">
        <v>615</v>
      </c>
      <c r="R32" s="136" t="n">
        <v>75</v>
      </c>
      <c r="S32" s="147" t="n">
        <v>278</v>
      </c>
      <c r="T32" s="148" t="s">
        <v>230</v>
      </c>
    </row>
    <row r="33" customFormat="false" ht="22.5" hidden="false" customHeight="true" outlineLevel="0" collapsed="false">
      <c r="A33" s="133" t="n">
        <v>18</v>
      </c>
      <c r="B33" s="49" t="s">
        <v>70</v>
      </c>
      <c r="C33" s="25" t="s">
        <v>66</v>
      </c>
      <c r="D33" s="144" t="n">
        <v>2003</v>
      </c>
      <c r="E33" s="145" t="s">
        <v>68</v>
      </c>
      <c r="F33" s="145" t="s">
        <v>67</v>
      </c>
      <c r="G33" s="135" t="n">
        <v>8.27</v>
      </c>
      <c r="H33" s="138" t="n">
        <v>69</v>
      </c>
      <c r="I33" s="139"/>
      <c r="J33" s="138" t="n">
        <v>0</v>
      </c>
      <c r="K33" s="139" t="n">
        <v>518</v>
      </c>
      <c r="L33" s="136" t="n">
        <v>73</v>
      </c>
      <c r="M33" s="146" t="n">
        <v>142</v>
      </c>
      <c r="N33" s="141" t="n">
        <v>38.63</v>
      </c>
      <c r="O33" s="138" t="n">
        <v>46</v>
      </c>
      <c r="P33" s="146" t="n">
        <v>188</v>
      </c>
      <c r="Q33" s="50" t="s">
        <v>71</v>
      </c>
      <c r="R33" s="136" t="n">
        <v>90</v>
      </c>
      <c r="S33" s="147" t="n">
        <v>278</v>
      </c>
      <c r="T33" s="148" t="s">
        <v>69</v>
      </c>
    </row>
    <row r="34" customFormat="false" ht="22.5" hidden="false" customHeight="true" outlineLevel="0" collapsed="false">
      <c r="A34" s="133" t="n">
        <v>20</v>
      </c>
      <c r="B34" s="49" t="s">
        <v>450</v>
      </c>
      <c r="C34" s="25" t="s">
        <v>451</v>
      </c>
      <c r="D34" s="144" t="n">
        <v>2003</v>
      </c>
      <c r="E34" s="145" t="s">
        <v>452</v>
      </c>
      <c r="F34" s="145" t="s">
        <v>453</v>
      </c>
      <c r="G34" s="135" t="n">
        <v>8.38</v>
      </c>
      <c r="H34" s="138" t="n">
        <v>65</v>
      </c>
      <c r="I34" s="139"/>
      <c r="J34" s="138" t="n">
        <v>0</v>
      </c>
      <c r="K34" s="139" t="n">
        <v>496</v>
      </c>
      <c r="L34" s="136" t="n">
        <v>67</v>
      </c>
      <c r="M34" s="146" t="n">
        <v>132</v>
      </c>
      <c r="N34" s="141" t="n">
        <v>47.31</v>
      </c>
      <c r="O34" s="138" t="n">
        <v>58</v>
      </c>
      <c r="P34" s="146" t="n">
        <v>190</v>
      </c>
      <c r="Q34" s="50" t="s">
        <v>616</v>
      </c>
      <c r="R34" s="136" t="n">
        <v>87</v>
      </c>
      <c r="S34" s="147" t="n">
        <v>277</v>
      </c>
      <c r="T34" s="148" t="s">
        <v>454</v>
      </c>
    </row>
    <row r="35" customFormat="false" ht="22.5" hidden="false" customHeight="true" outlineLevel="0" collapsed="false">
      <c r="A35" s="133" t="n">
        <v>20</v>
      </c>
      <c r="B35" s="49" t="s">
        <v>92</v>
      </c>
      <c r="C35" s="25" t="s">
        <v>90</v>
      </c>
      <c r="D35" s="144" t="n">
        <v>2003</v>
      </c>
      <c r="E35" s="145" t="s">
        <v>84</v>
      </c>
      <c r="F35" s="145" t="s">
        <v>83</v>
      </c>
      <c r="G35" s="135" t="n">
        <v>8.02</v>
      </c>
      <c r="H35" s="138" t="n">
        <v>78</v>
      </c>
      <c r="I35" s="139"/>
      <c r="J35" s="138" t="n">
        <v>0</v>
      </c>
      <c r="K35" s="139" t="n">
        <v>515</v>
      </c>
      <c r="L35" s="136" t="n">
        <v>72</v>
      </c>
      <c r="M35" s="146" t="n">
        <v>150</v>
      </c>
      <c r="N35" s="141" t="n">
        <v>52.27</v>
      </c>
      <c r="O35" s="138" t="n">
        <v>65</v>
      </c>
      <c r="P35" s="146" t="n">
        <v>215</v>
      </c>
      <c r="Q35" s="50" t="s">
        <v>617</v>
      </c>
      <c r="R35" s="136" t="n">
        <v>62</v>
      </c>
      <c r="S35" s="147" t="n">
        <v>277</v>
      </c>
      <c r="T35" s="148" t="s">
        <v>91</v>
      </c>
    </row>
    <row r="36" customFormat="false" ht="22.5" hidden="false" customHeight="true" outlineLevel="0" collapsed="false">
      <c r="A36" s="133" t="n">
        <v>22</v>
      </c>
      <c r="B36" s="49" t="s">
        <v>446</v>
      </c>
      <c r="C36" s="25" t="s">
        <v>447</v>
      </c>
      <c r="D36" s="144" t="n">
        <v>2003</v>
      </c>
      <c r="E36" s="145" t="s">
        <v>31</v>
      </c>
      <c r="F36" s="145" t="s">
        <v>30</v>
      </c>
      <c r="G36" s="135" t="n">
        <v>8.28</v>
      </c>
      <c r="H36" s="138" t="n">
        <v>68</v>
      </c>
      <c r="I36" s="139"/>
      <c r="J36" s="138" t="n">
        <v>0</v>
      </c>
      <c r="K36" s="139" t="n">
        <v>565</v>
      </c>
      <c r="L36" s="136" t="n">
        <v>89</v>
      </c>
      <c r="M36" s="146" t="n">
        <v>157</v>
      </c>
      <c r="N36" s="141" t="n">
        <v>46.2</v>
      </c>
      <c r="O36" s="138" t="n">
        <v>57</v>
      </c>
      <c r="P36" s="146" t="n">
        <v>214</v>
      </c>
      <c r="Q36" s="50" t="s">
        <v>617</v>
      </c>
      <c r="R36" s="136" t="n">
        <v>62</v>
      </c>
      <c r="S36" s="147" t="n">
        <v>276</v>
      </c>
      <c r="T36" s="148" t="s">
        <v>32</v>
      </c>
    </row>
    <row r="37" customFormat="false" ht="22.5" hidden="false" customHeight="true" outlineLevel="0" collapsed="false">
      <c r="A37" s="133" t="n">
        <v>23</v>
      </c>
      <c r="B37" s="49" t="s">
        <v>252</v>
      </c>
      <c r="C37" s="25" t="s">
        <v>253</v>
      </c>
      <c r="D37" s="144" t="n">
        <v>2004</v>
      </c>
      <c r="E37" s="145" t="s">
        <v>249</v>
      </c>
      <c r="F37" s="145" t="s">
        <v>250</v>
      </c>
      <c r="G37" s="135" t="n">
        <v>8.46</v>
      </c>
      <c r="H37" s="138" t="n">
        <v>63</v>
      </c>
      <c r="I37" s="139" t="n">
        <v>160</v>
      </c>
      <c r="J37" s="138" t="n">
        <v>85</v>
      </c>
      <c r="K37" s="139"/>
      <c r="L37" s="136"/>
      <c r="M37" s="146" t="n">
        <v>148</v>
      </c>
      <c r="N37" s="141" t="n">
        <v>51.98</v>
      </c>
      <c r="O37" s="138" t="n">
        <v>65</v>
      </c>
      <c r="P37" s="146" t="n">
        <v>213</v>
      </c>
      <c r="Q37" s="50" t="s">
        <v>618</v>
      </c>
      <c r="R37" s="136" t="n">
        <v>59</v>
      </c>
      <c r="S37" s="147" t="n">
        <v>272</v>
      </c>
      <c r="T37" s="148" t="s">
        <v>251</v>
      </c>
    </row>
    <row r="38" customFormat="false" ht="22.5" hidden="false" customHeight="true" outlineLevel="0" collapsed="false">
      <c r="A38" s="133" t="n">
        <v>24</v>
      </c>
      <c r="B38" s="49" t="s">
        <v>535</v>
      </c>
      <c r="C38" s="25" t="s">
        <v>536</v>
      </c>
      <c r="D38" s="144" t="n">
        <v>2003</v>
      </c>
      <c r="E38" s="145" t="s">
        <v>68</v>
      </c>
      <c r="F38" s="145" t="s">
        <v>67</v>
      </c>
      <c r="G38" s="135" t="n">
        <v>8.63</v>
      </c>
      <c r="H38" s="138" t="n">
        <v>58</v>
      </c>
      <c r="I38" s="139"/>
      <c r="J38" s="138" t="n">
        <v>0</v>
      </c>
      <c r="K38" s="139" t="n">
        <v>503</v>
      </c>
      <c r="L38" s="136" t="n">
        <v>69</v>
      </c>
      <c r="M38" s="146" t="n">
        <v>127</v>
      </c>
      <c r="N38" s="141" t="n">
        <v>47.71</v>
      </c>
      <c r="O38" s="138" t="n">
        <v>59</v>
      </c>
      <c r="P38" s="146" t="n">
        <v>186</v>
      </c>
      <c r="Q38" s="50" t="s">
        <v>619</v>
      </c>
      <c r="R38" s="136" t="n">
        <v>80</v>
      </c>
      <c r="S38" s="147" t="n">
        <v>266</v>
      </c>
      <c r="T38" s="148" t="s">
        <v>69</v>
      </c>
    </row>
    <row r="39" s="151" customFormat="true" ht="22.5" hidden="false" customHeight="true" outlineLevel="0" collapsed="false">
      <c r="A39" s="133" t="n">
        <v>25</v>
      </c>
      <c r="B39" s="49" t="s">
        <v>419</v>
      </c>
      <c r="C39" s="25" t="s">
        <v>420</v>
      </c>
      <c r="D39" s="144" t="n">
        <v>2003</v>
      </c>
      <c r="E39" s="145" t="s">
        <v>421</v>
      </c>
      <c r="F39" s="145" t="s">
        <v>373</v>
      </c>
      <c r="G39" s="135" t="n">
        <v>8.47</v>
      </c>
      <c r="H39" s="138" t="n">
        <v>63</v>
      </c>
      <c r="I39" s="139"/>
      <c r="J39" s="138" t="n">
        <v>0</v>
      </c>
      <c r="K39" s="139" t="n">
        <v>512</v>
      </c>
      <c r="L39" s="136" t="n">
        <v>71</v>
      </c>
      <c r="M39" s="146" t="n">
        <v>134</v>
      </c>
      <c r="N39" s="135" t="n">
        <v>41.08</v>
      </c>
      <c r="O39" s="138" t="n">
        <v>49</v>
      </c>
      <c r="P39" s="146" t="n">
        <v>183</v>
      </c>
      <c r="Q39" s="50" t="s">
        <v>620</v>
      </c>
      <c r="R39" s="136" t="n">
        <v>78</v>
      </c>
      <c r="S39" s="147" t="n">
        <v>261</v>
      </c>
      <c r="T39" s="148" t="s">
        <v>422</v>
      </c>
      <c r="U39" s="93"/>
      <c r="V39" s="93"/>
      <c r="W39" s="93"/>
      <c r="X39" s="93"/>
    </row>
    <row r="40" customFormat="false" ht="22.5" hidden="false" customHeight="true" outlineLevel="0" collapsed="false">
      <c r="A40" s="133" t="n">
        <v>25</v>
      </c>
      <c r="B40" s="49" t="s">
        <v>429</v>
      </c>
      <c r="C40" s="25" t="s">
        <v>430</v>
      </c>
      <c r="D40" s="144" t="n">
        <v>2004</v>
      </c>
      <c r="E40" s="145" t="s">
        <v>421</v>
      </c>
      <c r="F40" s="145" t="s">
        <v>373</v>
      </c>
      <c r="G40" s="135" t="n">
        <v>8.62</v>
      </c>
      <c r="H40" s="138" t="n">
        <v>58</v>
      </c>
      <c r="I40" s="139"/>
      <c r="J40" s="138" t="n">
        <v>0</v>
      </c>
      <c r="K40" s="139" t="n">
        <v>490</v>
      </c>
      <c r="L40" s="136" t="n">
        <v>66</v>
      </c>
      <c r="M40" s="146" t="n">
        <v>124</v>
      </c>
      <c r="N40" s="135" t="n">
        <v>53.02</v>
      </c>
      <c r="O40" s="138" t="n">
        <v>66</v>
      </c>
      <c r="P40" s="146" t="n">
        <v>190</v>
      </c>
      <c r="Q40" s="50" t="s">
        <v>621</v>
      </c>
      <c r="R40" s="136" t="n">
        <v>71</v>
      </c>
      <c r="S40" s="147" t="n">
        <v>261</v>
      </c>
      <c r="T40" s="148" t="s">
        <v>422</v>
      </c>
    </row>
    <row r="41" customFormat="false" ht="22.5" hidden="false" customHeight="true" outlineLevel="0" collapsed="false">
      <c r="A41" s="133" t="n">
        <v>27</v>
      </c>
      <c r="B41" s="49" t="s">
        <v>520</v>
      </c>
      <c r="C41" s="25" t="s">
        <v>521</v>
      </c>
      <c r="D41" s="144" t="n">
        <v>2003</v>
      </c>
      <c r="E41" s="145" t="s">
        <v>522</v>
      </c>
      <c r="F41" s="145" t="s">
        <v>523</v>
      </c>
      <c r="G41" s="135" t="n">
        <v>8.45</v>
      </c>
      <c r="H41" s="138" t="n">
        <v>63</v>
      </c>
      <c r="I41" s="139"/>
      <c r="J41" s="138" t="n">
        <v>0</v>
      </c>
      <c r="K41" s="139" t="n">
        <v>518</v>
      </c>
      <c r="L41" s="136" t="n">
        <v>73</v>
      </c>
      <c r="M41" s="146" t="n">
        <v>136</v>
      </c>
      <c r="N41" s="135" t="n">
        <v>41.53</v>
      </c>
      <c r="O41" s="138" t="n">
        <v>50</v>
      </c>
      <c r="P41" s="146" t="n">
        <v>186</v>
      </c>
      <c r="Q41" s="50" t="s">
        <v>622</v>
      </c>
      <c r="R41" s="136" t="n">
        <v>71</v>
      </c>
      <c r="S41" s="147" t="n">
        <v>257</v>
      </c>
      <c r="T41" s="148" t="s">
        <v>524</v>
      </c>
    </row>
    <row r="42" customFormat="false" ht="22.5" hidden="false" customHeight="true" outlineLevel="0" collapsed="false">
      <c r="A42" s="133" t="n">
        <v>28</v>
      </c>
      <c r="B42" s="49" t="s">
        <v>413</v>
      </c>
      <c r="C42" s="25" t="s">
        <v>414</v>
      </c>
      <c r="D42" s="144" t="n">
        <v>2003</v>
      </c>
      <c r="E42" s="145" t="s">
        <v>410</v>
      </c>
      <c r="F42" s="145" t="s">
        <v>411</v>
      </c>
      <c r="G42" s="135" t="n">
        <v>8.34</v>
      </c>
      <c r="H42" s="138" t="n">
        <v>67</v>
      </c>
      <c r="I42" s="139"/>
      <c r="J42" s="138" t="n">
        <v>0</v>
      </c>
      <c r="K42" s="139" t="n">
        <v>509</v>
      </c>
      <c r="L42" s="136" t="n">
        <v>70</v>
      </c>
      <c r="M42" s="146" t="n">
        <v>137</v>
      </c>
      <c r="N42" s="135" t="n">
        <v>41.45</v>
      </c>
      <c r="O42" s="138" t="n">
        <v>50</v>
      </c>
      <c r="P42" s="146" t="n">
        <v>187</v>
      </c>
      <c r="Q42" s="50" t="s">
        <v>623</v>
      </c>
      <c r="R42" s="136" t="n">
        <v>69</v>
      </c>
      <c r="S42" s="147" t="n">
        <v>256</v>
      </c>
      <c r="T42" s="148" t="s">
        <v>412</v>
      </c>
      <c r="U42" s="151"/>
      <c r="V42" s="151"/>
      <c r="W42" s="151"/>
      <c r="X42" s="151"/>
    </row>
    <row r="43" customFormat="false" ht="22.5" hidden="false" customHeight="true" outlineLevel="0" collapsed="false">
      <c r="A43" s="133" t="n">
        <v>29</v>
      </c>
      <c r="B43" s="49" t="s">
        <v>328</v>
      </c>
      <c r="C43" s="25" t="s">
        <v>329</v>
      </c>
      <c r="D43" s="144" t="n">
        <v>0</v>
      </c>
      <c r="E43" s="145" t="s">
        <v>323</v>
      </c>
      <c r="F43" s="145" t="s">
        <v>324</v>
      </c>
      <c r="G43" s="135" t="n">
        <v>8.92</v>
      </c>
      <c r="H43" s="138" t="n">
        <v>51</v>
      </c>
      <c r="I43" s="139"/>
      <c r="J43" s="138" t="n">
        <v>0</v>
      </c>
      <c r="K43" s="139" t="n">
        <v>542</v>
      </c>
      <c r="L43" s="136" t="n">
        <v>81</v>
      </c>
      <c r="M43" s="146" t="n">
        <v>132</v>
      </c>
      <c r="N43" s="152" t="n">
        <v>43.25</v>
      </c>
      <c r="O43" s="138" t="n">
        <v>52</v>
      </c>
      <c r="P43" s="146" t="n">
        <v>184</v>
      </c>
      <c r="Q43" s="50" t="s">
        <v>624</v>
      </c>
      <c r="R43" s="136" t="n">
        <v>70</v>
      </c>
      <c r="S43" s="147" t="n">
        <v>254</v>
      </c>
      <c r="T43" s="148" t="s">
        <v>325</v>
      </c>
    </row>
    <row r="44" customFormat="false" ht="22.5" hidden="false" customHeight="true" outlineLevel="0" collapsed="false">
      <c r="A44" s="133" t="n">
        <v>29</v>
      </c>
      <c r="B44" s="49" t="s">
        <v>531</v>
      </c>
      <c r="C44" s="25" t="s">
        <v>532</v>
      </c>
      <c r="D44" s="144" t="n">
        <v>2003</v>
      </c>
      <c r="E44" s="145" t="s">
        <v>533</v>
      </c>
      <c r="F44" s="145" t="s">
        <v>534</v>
      </c>
      <c r="G44" s="135" t="n">
        <v>8.38</v>
      </c>
      <c r="H44" s="138" t="n">
        <v>65</v>
      </c>
      <c r="I44" s="139"/>
      <c r="J44" s="138" t="n">
        <v>0</v>
      </c>
      <c r="K44" s="139" t="n">
        <v>510</v>
      </c>
      <c r="L44" s="136" t="n">
        <v>71</v>
      </c>
      <c r="M44" s="146" t="n">
        <v>136</v>
      </c>
      <c r="N44" s="141" t="n">
        <v>45.45</v>
      </c>
      <c r="O44" s="138" t="n">
        <v>55</v>
      </c>
      <c r="P44" s="146" t="n">
        <v>191</v>
      </c>
      <c r="Q44" s="50" t="s">
        <v>625</v>
      </c>
      <c r="R44" s="136" t="n">
        <v>63</v>
      </c>
      <c r="S44" s="147" t="n">
        <v>254</v>
      </c>
      <c r="T44" s="148" t="n">
        <v>0</v>
      </c>
    </row>
    <row r="45" customFormat="false" ht="22.5" hidden="false" customHeight="true" outlineLevel="0" collapsed="false">
      <c r="A45" s="133" t="n">
        <v>29</v>
      </c>
      <c r="B45" s="49" t="s">
        <v>95</v>
      </c>
      <c r="C45" s="25" t="s">
        <v>93</v>
      </c>
      <c r="D45" s="144" t="n">
        <v>2003</v>
      </c>
      <c r="E45" s="145" t="s">
        <v>84</v>
      </c>
      <c r="F45" s="145" t="s">
        <v>83</v>
      </c>
      <c r="G45" s="135" t="n">
        <v>8.44</v>
      </c>
      <c r="H45" s="138" t="n">
        <v>64</v>
      </c>
      <c r="I45" s="139"/>
      <c r="J45" s="138" t="n">
        <v>0</v>
      </c>
      <c r="K45" s="139" t="n">
        <v>540</v>
      </c>
      <c r="L45" s="136" t="n">
        <v>80</v>
      </c>
      <c r="M45" s="146" t="n">
        <v>144</v>
      </c>
      <c r="N45" s="141" t="n">
        <v>44.57</v>
      </c>
      <c r="O45" s="138" t="n">
        <v>54</v>
      </c>
      <c r="P45" s="146" t="n">
        <v>198</v>
      </c>
      <c r="Q45" s="50" t="s">
        <v>626</v>
      </c>
      <c r="R45" s="136" t="n">
        <v>56</v>
      </c>
      <c r="S45" s="147" t="n">
        <v>254</v>
      </c>
      <c r="T45" s="148" t="s">
        <v>94</v>
      </c>
    </row>
    <row r="46" customFormat="false" ht="22.5" hidden="false" customHeight="true" outlineLevel="0" collapsed="false">
      <c r="A46" s="133" t="n">
        <v>32</v>
      </c>
      <c r="B46" s="49" t="s">
        <v>284</v>
      </c>
      <c r="C46" s="25" t="s">
        <v>285</v>
      </c>
      <c r="D46" s="144" t="n">
        <v>2004</v>
      </c>
      <c r="E46" s="145" t="s">
        <v>282</v>
      </c>
      <c r="F46" s="145" t="s">
        <v>205</v>
      </c>
      <c r="G46" s="135" t="n">
        <v>8.37</v>
      </c>
      <c r="H46" s="138" t="n">
        <v>66</v>
      </c>
      <c r="I46" s="139" t="n">
        <v>142</v>
      </c>
      <c r="J46" s="138" t="n">
        <v>64</v>
      </c>
      <c r="K46" s="139"/>
      <c r="L46" s="136"/>
      <c r="M46" s="146" t="n">
        <v>130</v>
      </c>
      <c r="N46" s="141" t="n">
        <v>49.5</v>
      </c>
      <c r="O46" s="138" t="n">
        <v>61</v>
      </c>
      <c r="P46" s="146" t="n">
        <v>191</v>
      </c>
      <c r="Q46" s="50" t="s">
        <v>627</v>
      </c>
      <c r="R46" s="136" t="n">
        <v>60</v>
      </c>
      <c r="S46" s="147" t="n">
        <v>251</v>
      </c>
      <c r="T46" s="148" t="s">
        <v>286</v>
      </c>
    </row>
    <row r="47" customFormat="false" ht="22.5" hidden="false" customHeight="true" outlineLevel="0" collapsed="false">
      <c r="A47" s="133" t="n">
        <v>32</v>
      </c>
      <c r="B47" s="49" t="s">
        <v>525</v>
      </c>
      <c r="C47" s="25" t="s">
        <v>526</v>
      </c>
      <c r="D47" s="144" t="n">
        <v>2003</v>
      </c>
      <c r="E47" s="145" t="s">
        <v>522</v>
      </c>
      <c r="F47" s="145" t="s">
        <v>523</v>
      </c>
      <c r="G47" s="135" t="n">
        <v>8.23</v>
      </c>
      <c r="H47" s="138" t="n">
        <v>70</v>
      </c>
      <c r="I47" s="139"/>
      <c r="J47" s="138" t="n">
        <v>0</v>
      </c>
      <c r="K47" s="139" t="n">
        <v>537</v>
      </c>
      <c r="L47" s="136" t="n">
        <v>79</v>
      </c>
      <c r="M47" s="146" t="n">
        <v>149</v>
      </c>
      <c r="N47" s="141" t="n">
        <v>41.29</v>
      </c>
      <c r="O47" s="138" t="n">
        <v>49</v>
      </c>
      <c r="P47" s="146" t="n">
        <v>198</v>
      </c>
      <c r="Q47" s="50" t="s">
        <v>628</v>
      </c>
      <c r="R47" s="136" t="n">
        <v>53</v>
      </c>
      <c r="S47" s="147" t="n">
        <v>251</v>
      </c>
      <c r="T47" s="148" t="s">
        <v>524</v>
      </c>
    </row>
    <row r="48" customFormat="false" ht="22.5" hidden="false" customHeight="true" outlineLevel="0" collapsed="false">
      <c r="A48" s="133" t="n">
        <v>34</v>
      </c>
      <c r="B48" s="49" t="s">
        <v>27</v>
      </c>
      <c r="C48" s="25" t="s">
        <v>23</v>
      </c>
      <c r="D48" s="144" t="n">
        <v>2003</v>
      </c>
      <c r="E48" s="145" t="s">
        <v>25</v>
      </c>
      <c r="F48" s="145" t="s">
        <v>24</v>
      </c>
      <c r="G48" s="135" t="n">
        <v>7.82</v>
      </c>
      <c r="H48" s="138" t="n">
        <v>88</v>
      </c>
      <c r="I48" s="139"/>
      <c r="J48" s="138" t="n">
        <v>0</v>
      </c>
      <c r="K48" s="139" t="n">
        <v>483</v>
      </c>
      <c r="L48" s="136" t="n">
        <v>64</v>
      </c>
      <c r="M48" s="146" t="n">
        <v>152</v>
      </c>
      <c r="N48" s="141" t="n">
        <v>32.53</v>
      </c>
      <c r="O48" s="138" t="n">
        <v>37</v>
      </c>
      <c r="P48" s="146" t="n">
        <v>189</v>
      </c>
      <c r="Q48" s="50" t="s">
        <v>629</v>
      </c>
      <c r="R48" s="136" t="n">
        <v>61</v>
      </c>
      <c r="S48" s="147" t="n">
        <v>250</v>
      </c>
      <c r="T48" s="148" t="s">
        <v>26</v>
      </c>
    </row>
    <row r="49" customFormat="false" ht="22.5" hidden="false" customHeight="true" outlineLevel="0" collapsed="false">
      <c r="A49" s="133" t="n">
        <v>35</v>
      </c>
      <c r="B49" s="49" t="s">
        <v>441</v>
      </c>
      <c r="C49" s="25" t="s">
        <v>442</v>
      </c>
      <c r="D49" s="144" t="n">
        <v>2003</v>
      </c>
      <c r="E49" s="145" t="s">
        <v>443</v>
      </c>
      <c r="F49" s="145" t="s">
        <v>444</v>
      </c>
      <c r="G49" s="135" t="n">
        <v>8.43</v>
      </c>
      <c r="H49" s="138" t="n">
        <v>64</v>
      </c>
      <c r="I49" s="139"/>
      <c r="J49" s="138" t="n">
        <v>0</v>
      </c>
      <c r="K49" s="139" t="n">
        <v>480</v>
      </c>
      <c r="L49" s="136" t="n">
        <v>63</v>
      </c>
      <c r="M49" s="146" t="n">
        <v>127</v>
      </c>
      <c r="N49" s="141" t="n">
        <v>38.9</v>
      </c>
      <c r="O49" s="138" t="n">
        <v>46</v>
      </c>
      <c r="P49" s="146" t="n">
        <v>173</v>
      </c>
      <c r="Q49" s="50" t="s">
        <v>630</v>
      </c>
      <c r="R49" s="136" t="n">
        <v>77</v>
      </c>
      <c r="S49" s="147" t="n">
        <v>250</v>
      </c>
      <c r="T49" s="148" t="s">
        <v>445</v>
      </c>
    </row>
    <row r="50" customFormat="false" ht="22.5" hidden="false" customHeight="true" outlineLevel="0" collapsed="false">
      <c r="A50" s="133" t="n">
        <v>36</v>
      </c>
      <c r="B50" s="49" t="s">
        <v>435</v>
      </c>
      <c r="C50" s="25" t="s">
        <v>436</v>
      </c>
      <c r="D50" s="144" t="n">
        <v>2003</v>
      </c>
      <c r="E50" s="145" t="s">
        <v>437</v>
      </c>
      <c r="F50" s="145" t="s">
        <v>373</v>
      </c>
      <c r="G50" s="135" t="n">
        <v>8.64</v>
      </c>
      <c r="H50" s="138" t="n">
        <v>58</v>
      </c>
      <c r="I50" s="139"/>
      <c r="J50" s="138" t="n">
        <v>0</v>
      </c>
      <c r="K50" s="139" t="n">
        <v>488</v>
      </c>
      <c r="L50" s="136" t="n">
        <v>65</v>
      </c>
      <c r="M50" s="146" t="n">
        <v>123</v>
      </c>
      <c r="N50" s="141" t="n">
        <v>44.03</v>
      </c>
      <c r="O50" s="138" t="n">
        <v>53</v>
      </c>
      <c r="P50" s="146" t="n">
        <v>176</v>
      </c>
      <c r="Q50" s="50" t="s">
        <v>631</v>
      </c>
      <c r="R50" s="136" t="n">
        <v>74</v>
      </c>
      <c r="S50" s="147" t="n">
        <v>250</v>
      </c>
      <c r="T50" s="148" t="s">
        <v>422</v>
      </c>
    </row>
    <row r="51" customFormat="false" ht="22.5" hidden="false" customHeight="true" outlineLevel="0" collapsed="false">
      <c r="A51" s="133" t="n">
        <v>37</v>
      </c>
      <c r="B51" s="49" t="s">
        <v>75</v>
      </c>
      <c r="C51" s="25" t="s">
        <v>73</v>
      </c>
      <c r="D51" s="144" t="n">
        <v>2003</v>
      </c>
      <c r="E51" s="145" t="s">
        <v>25</v>
      </c>
      <c r="F51" s="145" t="s">
        <v>24</v>
      </c>
      <c r="G51" s="135" t="n">
        <v>8.14</v>
      </c>
      <c r="H51" s="138" t="n">
        <v>74</v>
      </c>
      <c r="I51" s="139"/>
      <c r="J51" s="138" t="n">
        <v>0</v>
      </c>
      <c r="K51" s="139" t="n">
        <v>493</v>
      </c>
      <c r="L51" s="136" t="n">
        <v>66</v>
      </c>
      <c r="M51" s="146" t="n">
        <v>140</v>
      </c>
      <c r="N51" s="141" t="n">
        <v>38.32</v>
      </c>
      <c r="O51" s="138" t="n">
        <v>45</v>
      </c>
      <c r="P51" s="146" t="n">
        <v>185</v>
      </c>
      <c r="Q51" s="50" t="s">
        <v>632</v>
      </c>
      <c r="R51" s="136" t="n">
        <v>63</v>
      </c>
      <c r="S51" s="147" t="n">
        <v>248</v>
      </c>
      <c r="T51" s="148" t="s">
        <v>74</v>
      </c>
    </row>
    <row r="52" customFormat="false" ht="22.5" hidden="false" customHeight="true" outlineLevel="0" collapsed="false">
      <c r="A52" s="133" t="n">
        <v>38</v>
      </c>
      <c r="B52" s="49" t="s">
        <v>207</v>
      </c>
      <c r="C52" s="25" t="s">
        <v>208</v>
      </c>
      <c r="D52" s="144" t="n">
        <v>2003</v>
      </c>
      <c r="E52" s="145" t="s">
        <v>209</v>
      </c>
      <c r="F52" s="145" t="s">
        <v>210</v>
      </c>
      <c r="G52" s="135" t="n">
        <v>8.57</v>
      </c>
      <c r="H52" s="138" t="n">
        <v>60</v>
      </c>
      <c r="I52" s="139" t="n">
        <v>145</v>
      </c>
      <c r="J52" s="138" t="n">
        <v>67</v>
      </c>
      <c r="K52" s="139"/>
      <c r="L52" s="136"/>
      <c r="M52" s="146" t="n">
        <v>127</v>
      </c>
      <c r="N52" s="141" t="n">
        <v>47.22</v>
      </c>
      <c r="O52" s="138" t="n">
        <v>58</v>
      </c>
      <c r="P52" s="146" t="n">
        <v>185</v>
      </c>
      <c r="Q52" s="50" t="s">
        <v>633</v>
      </c>
      <c r="R52" s="136" t="n">
        <v>63</v>
      </c>
      <c r="S52" s="147" t="n">
        <v>248</v>
      </c>
      <c r="T52" s="148" t="s">
        <v>211</v>
      </c>
    </row>
    <row r="53" customFormat="false" ht="22.5" hidden="false" customHeight="true" outlineLevel="0" collapsed="false">
      <c r="A53" s="133" t="n">
        <v>38</v>
      </c>
      <c r="B53" s="49" t="s">
        <v>296</v>
      </c>
      <c r="C53" s="25" t="s">
        <v>297</v>
      </c>
      <c r="D53" s="144" t="n">
        <v>2003</v>
      </c>
      <c r="E53" s="145" t="s">
        <v>222</v>
      </c>
      <c r="F53" s="145" t="s">
        <v>52</v>
      </c>
      <c r="G53" s="135" t="n">
        <v>8.7</v>
      </c>
      <c r="H53" s="138" t="n">
        <v>56</v>
      </c>
      <c r="I53" s="139"/>
      <c r="J53" s="138" t="n">
        <v>0</v>
      </c>
      <c r="K53" s="139" t="n">
        <v>503</v>
      </c>
      <c r="L53" s="136" t="n">
        <v>69</v>
      </c>
      <c r="M53" s="146" t="n">
        <v>125</v>
      </c>
      <c r="N53" s="141" t="n">
        <v>41.41</v>
      </c>
      <c r="O53" s="138" t="n">
        <v>50</v>
      </c>
      <c r="P53" s="146" t="n">
        <v>175</v>
      </c>
      <c r="Q53" s="50" t="s">
        <v>634</v>
      </c>
      <c r="R53" s="136" t="n">
        <v>73</v>
      </c>
      <c r="S53" s="147" t="n">
        <v>248</v>
      </c>
      <c r="T53" s="148" t="s">
        <v>223</v>
      </c>
    </row>
    <row r="54" customFormat="false" ht="22.5" hidden="false" customHeight="true" outlineLevel="0" collapsed="false">
      <c r="A54" s="133" t="n">
        <v>38</v>
      </c>
      <c r="B54" s="49" t="s">
        <v>537</v>
      </c>
      <c r="C54" s="25" t="s">
        <v>538</v>
      </c>
      <c r="D54" s="144" t="n">
        <v>2003</v>
      </c>
      <c r="E54" s="145" t="s">
        <v>68</v>
      </c>
      <c r="F54" s="145" t="s">
        <v>67</v>
      </c>
      <c r="G54" s="135" t="n">
        <v>9.05</v>
      </c>
      <c r="H54" s="138" t="n">
        <v>48</v>
      </c>
      <c r="I54" s="139"/>
      <c r="J54" s="138" t="n">
        <v>0</v>
      </c>
      <c r="K54" s="139" t="n">
        <v>477</v>
      </c>
      <c r="L54" s="136" t="n">
        <v>62</v>
      </c>
      <c r="M54" s="146" t="n">
        <v>110</v>
      </c>
      <c r="N54" s="141" t="n">
        <v>52.24</v>
      </c>
      <c r="O54" s="138" t="n">
        <v>65</v>
      </c>
      <c r="P54" s="146" t="n">
        <v>175</v>
      </c>
      <c r="Q54" s="50" t="s">
        <v>635</v>
      </c>
      <c r="R54" s="136" t="n">
        <v>73</v>
      </c>
      <c r="S54" s="147" t="n">
        <v>248</v>
      </c>
      <c r="T54" s="148" t="s">
        <v>69</v>
      </c>
    </row>
    <row r="55" customFormat="false" ht="22.5" hidden="false" customHeight="true" outlineLevel="0" collapsed="false">
      <c r="A55" s="133" t="n">
        <v>41</v>
      </c>
      <c r="B55" s="49" t="s">
        <v>81</v>
      </c>
      <c r="C55" s="25" t="s">
        <v>79</v>
      </c>
      <c r="D55" s="144" t="n">
        <v>2003</v>
      </c>
      <c r="E55" s="145" t="s">
        <v>25</v>
      </c>
      <c r="F55" s="145" t="s">
        <v>24</v>
      </c>
      <c r="G55" s="135" t="n">
        <v>8.09</v>
      </c>
      <c r="H55" s="138" t="n">
        <v>76</v>
      </c>
      <c r="I55" s="139"/>
      <c r="J55" s="138" t="n">
        <v>0</v>
      </c>
      <c r="K55" s="139" t="n">
        <v>501</v>
      </c>
      <c r="L55" s="136" t="n">
        <v>68</v>
      </c>
      <c r="M55" s="146" t="n">
        <v>144</v>
      </c>
      <c r="N55" s="141" t="n">
        <v>38.19</v>
      </c>
      <c r="O55" s="138" t="n">
        <v>45</v>
      </c>
      <c r="P55" s="146" t="n">
        <v>189</v>
      </c>
      <c r="Q55" s="50" t="s">
        <v>636</v>
      </c>
      <c r="R55" s="136" t="n">
        <v>57</v>
      </c>
      <c r="S55" s="147" t="n">
        <v>246</v>
      </c>
      <c r="T55" s="148" t="s">
        <v>80</v>
      </c>
    </row>
    <row r="56" customFormat="false" ht="22.5" hidden="false" customHeight="true" outlineLevel="0" collapsed="false">
      <c r="A56" s="133" t="n">
        <v>42</v>
      </c>
      <c r="B56" s="49" t="n">
        <v>640</v>
      </c>
      <c r="C56" s="25" t="s">
        <v>571</v>
      </c>
      <c r="D56" s="144" t="n">
        <v>2005</v>
      </c>
      <c r="E56" s="145" t="s">
        <v>568</v>
      </c>
      <c r="F56" s="145" t="s">
        <v>569</v>
      </c>
      <c r="G56" s="135" t="n">
        <v>8.66</v>
      </c>
      <c r="H56" s="138" t="n">
        <v>57</v>
      </c>
      <c r="I56" s="139"/>
      <c r="J56" s="138" t="n">
        <v>0</v>
      </c>
      <c r="K56" s="139" t="n">
        <v>495</v>
      </c>
      <c r="L56" s="136" t="n">
        <v>67</v>
      </c>
      <c r="M56" s="146" t="n">
        <v>124</v>
      </c>
      <c r="N56" s="141" t="n">
        <v>45.25</v>
      </c>
      <c r="O56" s="138" t="n">
        <v>55</v>
      </c>
      <c r="P56" s="146" t="n">
        <v>179</v>
      </c>
      <c r="Q56" s="50" t="s">
        <v>637</v>
      </c>
      <c r="R56" s="136" t="n">
        <v>67</v>
      </c>
      <c r="S56" s="147" t="n">
        <v>246</v>
      </c>
      <c r="T56" s="148" t="s">
        <v>570</v>
      </c>
    </row>
    <row r="57" customFormat="false" ht="22.5" hidden="false" customHeight="true" outlineLevel="0" collapsed="false">
      <c r="A57" s="133" t="n">
        <v>43</v>
      </c>
      <c r="B57" s="49" t="s">
        <v>529</v>
      </c>
      <c r="C57" s="25" t="s">
        <v>530</v>
      </c>
      <c r="D57" s="144" t="n">
        <v>2004</v>
      </c>
      <c r="E57" s="145" t="s">
        <v>522</v>
      </c>
      <c r="F57" s="145" t="s">
        <v>523</v>
      </c>
      <c r="G57" s="135" t="n">
        <v>8.3</v>
      </c>
      <c r="H57" s="138" t="n">
        <v>68</v>
      </c>
      <c r="I57" s="139"/>
      <c r="J57" s="138" t="n">
        <v>0</v>
      </c>
      <c r="K57" s="139" t="n">
        <v>522</v>
      </c>
      <c r="L57" s="136" t="n">
        <v>74</v>
      </c>
      <c r="M57" s="146" t="n">
        <v>142</v>
      </c>
      <c r="N57" s="141" t="n">
        <v>41.92</v>
      </c>
      <c r="O57" s="138" t="n">
        <v>50</v>
      </c>
      <c r="P57" s="146" t="n">
        <v>192</v>
      </c>
      <c r="Q57" s="50" t="s">
        <v>638</v>
      </c>
      <c r="R57" s="136" t="n">
        <v>52</v>
      </c>
      <c r="S57" s="147" t="n">
        <v>244</v>
      </c>
      <c r="T57" s="148" t="s">
        <v>524</v>
      </c>
    </row>
    <row r="58" customFormat="false" ht="22.5" hidden="false" customHeight="true" outlineLevel="0" collapsed="false">
      <c r="A58" s="133" t="n">
        <v>44</v>
      </c>
      <c r="B58" s="49" t="s">
        <v>427</v>
      </c>
      <c r="C58" s="25" t="s">
        <v>428</v>
      </c>
      <c r="D58" s="144" t="n">
        <v>2003</v>
      </c>
      <c r="E58" s="145" t="s">
        <v>421</v>
      </c>
      <c r="F58" s="145" t="s">
        <v>373</v>
      </c>
      <c r="G58" s="135" t="n">
        <v>8.39</v>
      </c>
      <c r="H58" s="138" t="n">
        <v>65</v>
      </c>
      <c r="I58" s="139"/>
      <c r="J58" s="138" t="n">
        <v>0</v>
      </c>
      <c r="K58" s="139" t="n">
        <v>472</v>
      </c>
      <c r="L58" s="136" t="n">
        <v>61</v>
      </c>
      <c r="M58" s="146" t="n">
        <v>126</v>
      </c>
      <c r="N58" s="141" t="n">
        <v>45.01</v>
      </c>
      <c r="O58" s="138" t="n">
        <v>55</v>
      </c>
      <c r="P58" s="146" t="n">
        <v>181</v>
      </c>
      <c r="Q58" s="50" t="s">
        <v>639</v>
      </c>
      <c r="R58" s="136" t="n">
        <v>62</v>
      </c>
      <c r="S58" s="147" t="n">
        <v>243</v>
      </c>
      <c r="T58" s="148" t="s">
        <v>422</v>
      </c>
    </row>
    <row r="59" customFormat="false" ht="22.5" hidden="false" customHeight="true" outlineLevel="0" collapsed="false">
      <c r="A59" s="133" t="n">
        <v>45</v>
      </c>
      <c r="B59" s="49" t="s">
        <v>326</v>
      </c>
      <c r="C59" s="25" t="s">
        <v>327</v>
      </c>
      <c r="D59" s="144" t="n">
        <v>0</v>
      </c>
      <c r="E59" s="145" t="s">
        <v>323</v>
      </c>
      <c r="F59" s="145" t="s">
        <v>324</v>
      </c>
      <c r="G59" s="135" t="n">
        <v>8.98</v>
      </c>
      <c r="H59" s="138" t="n">
        <v>50</v>
      </c>
      <c r="I59" s="139"/>
      <c r="J59" s="138" t="n">
        <v>0</v>
      </c>
      <c r="K59" s="139" t="n">
        <v>464</v>
      </c>
      <c r="L59" s="136" t="n">
        <v>59</v>
      </c>
      <c r="M59" s="146" t="n">
        <v>109</v>
      </c>
      <c r="N59" s="141" t="n">
        <v>47.18</v>
      </c>
      <c r="O59" s="138" t="n">
        <v>58</v>
      </c>
      <c r="P59" s="146" t="n">
        <v>167</v>
      </c>
      <c r="Q59" s="50" t="s">
        <v>640</v>
      </c>
      <c r="R59" s="136" t="n">
        <v>75</v>
      </c>
      <c r="S59" s="147" t="n">
        <v>242</v>
      </c>
      <c r="T59" s="148" t="s">
        <v>325</v>
      </c>
    </row>
    <row r="60" customFormat="false" ht="22.5" hidden="false" customHeight="true" outlineLevel="0" collapsed="false">
      <c r="A60" s="133" t="n">
        <v>45</v>
      </c>
      <c r="B60" s="49" t="s">
        <v>505</v>
      </c>
      <c r="C60" s="25" t="s">
        <v>506</v>
      </c>
      <c r="D60" s="144" t="n">
        <v>2003</v>
      </c>
      <c r="E60" s="145" t="s">
        <v>502</v>
      </c>
      <c r="F60" s="145" t="s">
        <v>503</v>
      </c>
      <c r="G60" s="135" t="n">
        <v>8.6</v>
      </c>
      <c r="H60" s="138" t="n">
        <v>59</v>
      </c>
      <c r="I60" s="139"/>
      <c r="J60" s="138" t="n">
        <v>0</v>
      </c>
      <c r="K60" s="139" t="n">
        <v>510</v>
      </c>
      <c r="L60" s="136" t="n">
        <v>71</v>
      </c>
      <c r="M60" s="146" t="n">
        <v>130</v>
      </c>
      <c r="N60" s="141" t="n">
        <v>40.55</v>
      </c>
      <c r="O60" s="138" t="n">
        <v>48</v>
      </c>
      <c r="P60" s="146" t="n">
        <v>178</v>
      </c>
      <c r="Q60" s="50" t="s">
        <v>641</v>
      </c>
      <c r="R60" s="136" t="n">
        <v>64</v>
      </c>
      <c r="S60" s="147" t="n">
        <v>242</v>
      </c>
      <c r="T60" s="148" t="s">
        <v>504</v>
      </c>
    </row>
    <row r="61" customFormat="false" ht="22.5" hidden="false" customHeight="true" outlineLevel="0" collapsed="false">
      <c r="A61" s="133" t="n">
        <v>45</v>
      </c>
      <c r="B61" s="49" t="s">
        <v>367</v>
      </c>
      <c r="C61" s="25" t="s">
        <v>368</v>
      </c>
      <c r="D61" s="144" t="n">
        <v>2003</v>
      </c>
      <c r="E61" s="145" t="s">
        <v>369</v>
      </c>
      <c r="F61" s="145" t="s">
        <v>67</v>
      </c>
      <c r="G61" s="135" t="n">
        <v>8.36</v>
      </c>
      <c r="H61" s="138" t="n">
        <v>66</v>
      </c>
      <c r="I61" s="139"/>
      <c r="J61" s="138" t="n">
        <v>0</v>
      </c>
      <c r="K61" s="139" t="n">
        <v>490</v>
      </c>
      <c r="L61" s="136" t="n">
        <v>66</v>
      </c>
      <c r="M61" s="146" t="n">
        <v>132</v>
      </c>
      <c r="N61" s="141" t="n">
        <v>40.95</v>
      </c>
      <c r="O61" s="138" t="n">
        <v>49</v>
      </c>
      <c r="P61" s="146" t="n">
        <v>181</v>
      </c>
      <c r="Q61" s="50" t="s">
        <v>642</v>
      </c>
      <c r="R61" s="136" t="n">
        <v>61</v>
      </c>
      <c r="S61" s="147" t="n">
        <v>242</v>
      </c>
      <c r="T61" s="148" t="s">
        <v>262</v>
      </c>
    </row>
    <row r="62" customFormat="false" ht="22.5" hidden="false" customHeight="true" outlineLevel="0" collapsed="false">
      <c r="A62" s="133" t="n">
        <v>48</v>
      </c>
      <c r="B62" s="49" t="s">
        <v>107</v>
      </c>
      <c r="C62" s="25" t="s">
        <v>106</v>
      </c>
      <c r="D62" s="144" t="n">
        <v>2004</v>
      </c>
      <c r="E62" s="145" t="s">
        <v>99</v>
      </c>
      <c r="F62" s="145" t="s">
        <v>98</v>
      </c>
      <c r="G62" s="135" t="n">
        <v>8.36</v>
      </c>
      <c r="H62" s="138" t="n">
        <v>66</v>
      </c>
      <c r="I62" s="139"/>
      <c r="J62" s="138" t="n">
        <v>0</v>
      </c>
      <c r="K62" s="139" t="n">
        <v>513</v>
      </c>
      <c r="L62" s="136" t="n">
        <v>71</v>
      </c>
      <c r="M62" s="146" t="n">
        <v>137</v>
      </c>
      <c r="N62" s="141" t="n">
        <v>45.03</v>
      </c>
      <c r="O62" s="138" t="n">
        <v>55</v>
      </c>
      <c r="P62" s="146" t="n">
        <v>192</v>
      </c>
      <c r="Q62" s="50" t="s">
        <v>643</v>
      </c>
      <c r="R62" s="136" t="n">
        <v>48</v>
      </c>
      <c r="S62" s="147" t="n">
        <v>240</v>
      </c>
      <c r="T62" s="148" t="s">
        <v>100</v>
      </c>
    </row>
    <row r="63" customFormat="false" ht="22.5" hidden="false" customHeight="true" outlineLevel="0" collapsed="false">
      <c r="A63" s="133" t="n">
        <v>49</v>
      </c>
      <c r="B63" s="49" t="s">
        <v>335</v>
      </c>
      <c r="C63" s="25" t="s">
        <v>336</v>
      </c>
      <c r="D63" s="144" t="n">
        <v>2003</v>
      </c>
      <c r="E63" s="145" t="s">
        <v>233</v>
      </c>
      <c r="F63" s="145" t="s">
        <v>234</v>
      </c>
      <c r="G63" s="135" t="n">
        <v>8.6</v>
      </c>
      <c r="H63" s="138" t="n">
        <v>59</v>
      </c>
      <c r="I63" s="139"/>
      <c r="J63" s="138" t="n">
        <v>0</v>
      </c>
      <c r="K63" s="139" t="n">
        <v>519</v>
      </c>
      <c r="L63" s="136" t="n">
        <v>73</v>
      </c>
      <c r="M63" s="146" t="n">
        <v>132</v>
      </c>
      <c r="N63" s="141" t="n">
        <v>39.68</v>
      </c>
      <c r="O63" s="138" t="n">
        <v>47</v>
      </c>
      <c r="P63" s="146" t="n">
        <v>179</v>
      </c>
      <c r="Q63" s="50" t="s">
        <v>644</v>
      </c>
      <c r="R63" s="136" t="n">
        <v>59</v>
      </c>
      <c r="S63" s="147" t="n">
        <v>238</v>
      </c>
      <c r="T63" s="148" t="s">
        <v>235</v>
      </c>
    </row>
    <row r="64" customFormat="false" ht="22.5" hidden="false" customHeight="true" outlineLevel="0" collapsed="false">
      <c r="A64" s="133" t="n">
        <v>50</v>
      </c>
      <c r="B64" s="49" t="s">
        <v>403</v>
      </c>
      <c r="C64" s="25" t="s">
        <v>404</v>
      </c>
      <c r="D64" s="144" t="n">
        <v>2003</v>
      </c>
      <c r="E64" s="145" t="s">
        <v>405</v>
      </c>
      <c r="F64" s="145" t="s">
        <v>406</v>
      </c>
      <c r="G64" s="135" t="n">
        <v>8.77</v>
      </c>
      <c r="H64" s="138" t="n">
        <v>54</v>
      </c>
      <c r="I64" s="139"/>
      <c r="J64" s="138" t="n">
        <v>0</v>
      </c>
      <c r="K64" s="139" t="n">
        <v>496</v>
      </c>
      <c r="L64" s="136" t="n">
        <v>67</v>
      </c>
      <c r="M64" s="146" t="n">
        <v>121</v>
      </c>
      <c r="N64" s="141" t="n">
        <v>38.81</v>
      </c>
      <c r="O64" s="138" t="n">
        <v>46</v>
      </c>
      <c r="P64" s="146" t="n">
        <v>167</v>
      </c>
      <c r="Q64" s="50" t="s">
        <v>645</v>
      </c>
      <c r="R64" s="136" t="n">
        <v>70</v>
      </c>
      <c r="S64" s="147" t="n">
        <v>237</v>
      </c>
      <c r="T64" s="148" t="s">
        <v>407</v>
      </c>
    </row>
    <row r="65" customFormat="false" ht="22.5" hidden="false" customHeight="true" outlineLevel="0" collapsed="false">
      <c r="A65" s="133" t="n">
        <v>51</v>
      </c>
      <c r="B65" s="49" t="s">
        <v>321</v>
      </c>
      <c r="C65" s="25" t="s">
        <v>322</v>
      </c>
      <c r="D65" s="144" t="n">
        <v>0</v>
      </c>
      <c r="E65" s="145" t="s">
        <v>323</v>
      </c>
      <c r="F65" s="145" t="s">
        <v>324</v>
      </c>
      <c r="G65" s="135" t="n">
        <v>8.65</v>
      </c>
      <c r="H65" s="138" t="n">
        <v>57</v>
      </c>
      <c r="I65" s="139"/>
      <c r="J65" s="138" t="n">
        <v>0</v>
      </c>
      <c r="K65" s="139" t="n">
        <v>486</v>
      </c>
      <c r="L65" s="136" t="n">
        <v>65</v>
      </c>
      <c r="M65" s="146" t="n">
        <v>122</v>
      </c>
      <c r="N65" s="141" t="n">
        <v>41.62</v>
      </c>
      <c r="O65" s="138" t="n">
        <v>50</v>
      </c>
      <c r="P65" s="146" t="n">
        <v>172</v>
      </c>
      <c r="Q65" s="50" t="s">
        <v>646</v>
      </c>
      <c r="R65" s="136" t="n">
        <v>64</v>
      </c>
      <c r="S65" s="147" t="n">
        <v>236</v>
      </c>
      <c r="T65" s="148" t="s">
        <v>325</v>
      </c>
    </row>
    <row r="66" customFormat="false" ht="22.5" hidden="false" customHeight="true" outlineLevel="0" collapsed="false">
      <c r="A66" s="133" t="n">
        <v>51</v>
      </c>
      <c r="B66" s="49" t="s">
        <v>381</v>
      </c>
      <c r="C66" s="25" t="s">
        <v>382</v>
      </c>
      <c r="D66" s="144" t="n">
        <v>2003</v>
      </c>
      <c r="E66" s="145" t="s">
        <v>383</v>
      </c>
      <c r="F66" s="145" t="s">
        <v>384</v>
      </c>
      <c r="G66" s="135" t="n">
        <v>8.25</v>
      </c>
      <c r="H66" s="138" t="n">
        <v>69</v>
      </c>
      <c r="I66" s="139"/>
      <c r="J66" s="138" t="n">
        <v>0</v>
      </c>
      <c r="K66" s="139" t="n">
        <v>500</v>
      </c>
      <c r="L66" s="136" t="n">
        <v>68</v>
      </c>
      <c r="M66" s="146" t="n">
        <v>137</v>
      </c>
      <c r="N66" s="141" t="n">
        <v>36.07</v>
      </c>
      <c r="O66" s="138" t="n">
        <v>42</v>
      </c>
      <c r="P66" s="146" t="n">
        <v>179</v>
      </c>
      <c r="Q66" s="50" t="s">
        <v>647</v>
      </c>
      <c r="R66" s="136" t="n">
        <v>57</v>
      </c>
      <c r="S66" s="147" t="n">
        <v>236</v>
      </c>
      <c r="T66" s="148" t="s">
        <v>385</v>
      </c>
    </row>
    <row r="67" customFormat="false" ht="22.5" hidden="false" customHeight="true" outlineLevel="0" collapsed="false">
      <c r="A67" s="133" t="n">
        <v>51</v>
      </c>
      <c r="B67" s="49" t="s">
        <v>477</v>
      </c>
      <c r="C67" s="25" t="s">
        <v>478</v>
      </c>
      <c r="D67" s="144" t="n">
        <v>2004</v>
      </c>
      <c r="E67" s="145" t="s">
        <v>474</v>
      </c>
      <c r="F67" s="145" t="s">
        <v>475</v>
      </c>
      <c r="G67" s="135" t="n">
        <v>8.93</v>
      </c>
      <c r="H67" s="138" t="n">
        <v>51</v>
      </c>
      <c r="I67" s="139"/>
      <c r="J67" s="138" t="n">
        <v>0</v>
      </c>
      <c r="K67" s="139" t="n">
        <v>454</v>
      </c>
      <c r="L67" s="136" t="n">
        <v>57</v>
      </c>
      <c r="M67" s="146" t="n">
        <v>108</v>
      </c>
      <c r="N67" s="141" t="n">
        <v>51.71</v>
      </c>
      <c r="O67" s="138" t="n">
        <v>64</v>
      </c>
      <c r="P67" s="146" t="n">
        <v>172</v>
      </c>
      <c r="Q67" s="50" t="s">
        <v>648</v>
      </c>
      <c r="R67" s="136" t="n">
        <v>64</v>
      </c>
      <c r="S67" s="147" t="n">
        <v>236</v>
      </c>
      <c r="T67" s="148" t="s">
        <v>476</v>
      </c>
    </row>
    <row r="68" customFormat="false" ht="22.5" hidden="false" customHeight="true" outlineLevel="0" collapsed="false">
      <c r="A68" s="133" t="n">
        <v>54</v>
      </c>
      <c r="B68" s="49" t="s">
        <v>287</v>
      </c>
      <c r="C68" s="25" t="s">
        <v>288</v>
      </c>
      <c r="D68" s="144" t="n">
        <v>2004</v>
      </c>
      <c r="E68" s="145" t="s">
        <v>282</v>
      </c>
      <c r="F68" s="145" t="s">
        <v>205</v>
      </c>
      <c r="G68" s="135" t="n">
        <v>8.49</v>
      </c>
      <c r="H68" s="138" t="n">
        <v>62</v>
      </c>
      <c r="I68" s="53"/>
      <c r="J68" s="138" t="n">
        <v>0</v>
      </c>
      <c r="K68" s="139" t="n">
        <v>475</v>
      </c>
      <c r="L68" s="136" t="n">
        <v>62</v>
      </c>
      <c r="M68" s="146" t="n">
        <v>124</v>
      </c>
      <c r="N68" s="141" t="n">
        <v>43.12</v>
      </c>
      <c r="O68" s="138" t="n">
        <v>52</v>
      </c>
      <c r="P68" s="146" t="n">
        <v>176</v>
      </c>
      <c r="Q68" s="50" t="s">
        <v>649</v>
      </c>
      <c r="R68" s="136" t="n">
        <v>59</v>
      </c>
      <c r="S68" s="147" t="n">
        <v>235</v>
      </c>
      <c r="T68" s="148" t="s">
        <v>289</v>
      </c>
    </row>
    <row r="69" customFormat="false" ht="22.5" hidden="false" customHeight="true" outlineLevel="0" collapsed="false">
      <c r="A69" s="133" t="n">
        <v>54</v>
      </c>
      <c r="B69" s="49" t="s">
        <v>527</v>
      </c>
      <c r="C69" s="25" t="s">
        <v>528</v>
      </c>
      <c r="D69" s="144" t="n">
        <v>2003</v>
      </c>
      <c r="E69" s="145" t="s">
        <v>522</v>
      </c>
      <c r="F69" s="145" t="s">
        <v>523</v>
      </c>
      <c r="G69" s="135" t="n">
        <v>8.53</v>
      </c>
      <c r="H69" s="138" t="n">
        <v>61</v>
      </c>
      <c r="I69" s="139"/>
      <c r="J69" s="138" t="n">
        <v>0</v>
      </c>
      <c r="K69" s="139" t="n">
        <v>497</v>
      </c>
      <c r="L69" s="136" t="n">
        <v>67</v>
      </c>
      <c r="M69" s="146" t="n">
        <v>128</v>
      </c>
      <c r="N69" s="141" t="n">
        <v>36.98</v>
      </c>
      <c r="O69" s="138" t="n">
        <v>43</v>
      </c>
      <c r="P69" s="146" t="n">
        <v>171</v>
      </c>
      <c r="Q69" s="50" t="s">
        <v>650</v>
      </c>
      <c r="R69" s="136" t="n">
        <v>64</v>
      </c>
      <c r="S69" s="147" t="n">
        <v>235</v>
      </c>
      <c r="T69" s="148" t="s">
        <v>524</v>
      </c>
    </row>
    <row r="70" customFormat="false" ht="22.5" hidden="false" customHeight="true" outlineLevel="0" collapsed="false">
      <c r="A70" s="133" t="n">
        <v>56</v>
      </c>
      <c r="B70" s="49" t="s">
        <v>472</v>
      </c>
      <c r="C70" s="25" t="s">
        <v>473</v>
      </c>
      <c r="D70" s="144" t="n">
        <v>2003</v>
      </c>
      <c r="E70" s="145" t="s">
        <v>474</v>
      </c>
      <c r="F70" s="145" t="s">
        <v>475</v>
      </c>
      <c r="G70" s="135" t="n">
        <v>8.59</v>
      </c>
      <c r="H70" s="138" t="n">
        <v>59</v>
      </c>
      <c r="I70" s="139"/>
      <c r="J70" s="138" t="n">
        <v>0</v>
      </c>
      <c r="K70" s="139" t="n">
        <v>488</v>
      </c>
      <c r="L70" s="136" t="n">
        <v>65</v>
      </c>
      <c r="M70" s="146" t="n">
        <v>124</v>
      </c>
      <c r="N70" s="141" t="n">
        <v>48.5</v>
      </c>
      <c r="O70" s="138" t="n">
        <v>60</v>
      </c>
      <c r="P70" s="146" t="n">
        <v>184</v>
      </c>
      <c r="Q70" s="50" t="s">
        <v>651</v>
      </c>
      <c r="R70" s="136" t="n">
        <v>49</v>
      </c>
      <c r="S70" s="147" t="n">
        <v>233</v>
      </c>
      <c r="T70" s="148" t="s">
        <v>476</v>
      </c>
    </row>
    <row r="71" customFormat="false" ht="22.5" hidden="false" customHeight="true" outlineLevel="0" collapsed="false">
      <c r="A71" s="133" t="n">
        <v>57</v>
      </c>
      <c r="B71" s="49" t="s">
        <v>408</v>
      </c>
      <c r="C71" s="25" t="s">
        <v>409</v>
      </c>
      <c r="D71" s="144" t="n">
        <v>2003</v>
      </c>
      <c r="E71" s="145" t="s">
        <v>410</v>
      </c>
      <c r="F71" s="145" t="s">
        <v>411</v>
      </c>
      <c r="G71" s="135" t="n">
        <v>8.56</v>
      </c>
      <c r="H71" s="138" t="n">
        <v>60</v>
      </c>
      <c r="I71" s="139"/>
      <c r="J71" s="138" t="n">
        <v>0</v>
      </c>
      <c r="K71" s="139" t="n">
        <v>502</v>
      </c>
      <c r="L71" s="136" t="n">
        <v>69</v>
      </c>
      <c r="M71" s="146" t="n">
        <v>129</v>
      </c>
      <c r="N71" s="141" t="n">
        <v>36.76</v>
      </c>
      <c r="O71" s="138" t="n">
        <v>43</v>
      </c>
      <c r="P71" s="146" t="n">
        <v>172</v>
      </c>
      <c r="Q71" s="50" t="s">
        <v>652</v>
      </c>
      <c r="R71" s="136" t="n">
        <v>60</v>
      </c>
      <c r="S71" s="147" t="n">
        <v>232</v>
      </c>
      <c r="T71" s="148" t="s">
        <v>412</v>
      </c>
    </row>
    <row r="72" customFormat="false" ht="22.5" hidden="false" customHeight="true" outlineLevel="0" collapsed="false">
      <c r="A72" s="133" t="n">
        <v>57</v>
      </c>
      <c r="B72" s="49" t="s">
        <v>415</v>
      </c>
      <c r="C72" s="25" t="s">
        <v>416</v>
      </c>
      <c r="D72" s="144" t="n">
        <v>2003</v>
      </c>
      <c r="E72" s="145" t="s">
        <v>410</v>
      </c>
      <c r="F72" s="145" t="s">
        <v>411</v>
      </c>
      <c r="G72" s="135" t="n">
        <v>8.62</v>
      </c>
      <c r="H72" s="138" t="n">
        <v>58</v>
      </c>
      <c r="I72" s="139"/>
      <c r="J72" s="138" t="n">
        <v>0</v>
      </c>
      <c r="K72" s="139" t="n">
        <v>473</v>
      </c>
      <c r="L72" s="136" t="n">
        <v>61</v>
      </c>
      <c r="M72" s="146" t="n">
        <v>119</v>
      </c>
      <c r="N72" s="141" t="n">
        <v>45.53</v>
      </c>
      <c r="O72" s="138" t="n">
        <v>56</v>
      </c>
      <c r="P72" s="146" t="n">
        <v>175</v>
      </c>
      <c r="Q72" s="50" t="s">
        <v>653</v>
      </c>
      <c r="R72" s="136" t="n">
        <v>57</v>
      </c>
      <c r="S72" s="147" t="n">
        <v>232</v>
      </c>
      <c r="T72" s="148" t="s">
        <v>412</v>
      </c>
    </row>
    <row r="73" customFormat="false" ht="22.5" hidden="false" customHeight="true" outlineLevel="0" collapsed="false">
      <c r="A73" s="133" t="n">
        <v>57</v>
      </c>
      <c r="B73" s="49" t="s">
        <v>103</v>
      </c>
      <c r="C73" s="25" t="s">
        <v>102</v>
      </c>
      <c r="D73" s="144" t="n">
        <v>2003</v>
      </c>
      <c r="E73" s="145" t="s">
        <v>99</v>
      </c>
      <c r="F73" s="145" t="s">
        <v>98</v>
      </c>
      <c r="G73" s="135" t="n">
        <v>8.63</v>
      </c>
      <c r="H73" s="138" t="n">
        <v>58</v>
      </c>
      <c r="I73" s="139"/>
      <c r="J73" s="138" t="n">
        <v>0</v>
      </c>
      <c r="K73" s="139" t="n">
        <v>461</v>
      </c>
      <c r="L73" s="136" t="n">
        <v>58</v>
      </c>
      <c r="M73" s="146" t="n">
        <v>116</v>
      </c>
      <c r="N73" s="141" t="n">
        <v>47.72</v>
      </c>
      <c r="O73" s="138" t="n">
        <v>59</v>
      </c>
      <c r="P73" s="146" t="n">
        <v>175</v>
      </c>
      <c r="Q73" s="50" t="s">
        <v>654</v>
      </c>
      <c r="R73" s="136" t="n">
        <v>57</v>
      </c>
      <c r="S73" s="147" t="n">
        <v>232</v>
      </c>
      <c r="T73" s="148" t="s">
        <v>100</v>
      </c>
    </row>
    <row r="74" customFormat="false" ht="22.5" hidden="false" customHeight="true" outlineLevel="0" collapsed="false">
      <c r="A74" s="133" t="n">
        <v>60</v>
      </c>
      <c r="B74" s="49" t="s">
        <v>300</v>
      </c>
      <c r="C74" s="25" t="s">
        <v>301</v>
      </c>
      <c r="D74" s="144" t="n">
        <v>2003</v>
      </c>
      <c r="E74" s="145" t="s">
        <v>222</v>
      </c>
      <c r="F74" s="145" t="s">
        <v>52</v>
      </c>
      <c r="G74" s="135" t="n">
        <v>8.49</v>
      </c>
      <c r="H74" s="138" t="n">
        <v>62</v>
      </c>
      <c r="I74" s="139"/>
      <c r="J74" s="138" t="n">
        <v>0</v>
      </c>
      <c r="K74" s="139" t="n">
        <v>471</v>
      </c>
      <c r="L74" s="136" t="n">
        <v>61</v>
      </c>
      <c r="M74" s="146" t="n">
        <v>123</v>
      </c>
      <c r="N74" s="141" t="n">
        <v>41.66</v>
      </c>
      <c r="O74" s="138" t="n">
        <v>50</v>
      </c>
      <c r="P74" s="146" t="n">
        <v>173</v>
      </c>
      <c r="Q74" s="50" t="s">
        <v>655</v>
      </c>
      <c r="R74" s="136" t="n">
        <v>57</v>
      </c>
      <c r="S74" s="147" t="n">
        <v>230</v>
      </c>
      <c r="T74" s="148" t="s">
        <v>223</v>
      </c>
    </row>
    <row r="75" customFormat="false" ht="22.5" hidden="false" customHeight="true" outlineLevel="0" collapsed="false">
      <c r="A75" s="133" t="n">
        <v>61</v>
      </c>
      <c r="B75" s="49" t="s">
        <v>388</v>
      </c>
      <c r="C75" s="25" t="s">
        <v>389</v>
      </c>
      <c r="D75" s="144" t="n">
        <v>2003</v>
      </c>
      <c r="E75" s="145" t="s">
        <v>383</v>
      </c>
      <c r="F75" s="145" t="s">
        <v>384</v>
      </c>
      <c r="G75" s="135" t="n">
        <v>8.84</v>
      </c>
      <c r="H75" s="138" t="n">
        <v>53</v>
      </c>
      <c r="I75" s="139"/>
      <c r="J75" s="138" t="n">
        <v>0</v>
      </c>
      <c r="K75" s="139" t="n">
        <v>497</v>
      </c>
      <c r="L75" s="136" t="n">
        <v>67</v>
      </c>
      <c r="M75" s="146" t="n">
        <v>120</v>
      </c>
      <c r="N75" s="152" t="n">
        <v>40.09</v>
      </c>
      <c r="O75" s="138" t="n">
        <v>48</v>
      </c>
      <c r="P75" s="146" t="n">
        <v>168</v>
      </c>
      <c r="Q75" s="50" t="s">
        <v>656</v>
      </c>
      <c r="R75" s="136" t="n">
        <v>59</v>
      </c>
      <c r="S75" s="147" t="n">
        <v>227</v>
      </c>
      <c r="T75" s="148" t="s">
        <v>385</v>
      </c>
    </row>
    <row r="76" customFormat="false" ht="22.5" hidden="false" customHeight="true" outlineLevel="0" collapsed="false">
      <c r="A76" s="133" t="n">
        <v>62</v>
      </c>
      <c r="B76" s="49" t="s">
        <v>275</v>
      </c>
      <c r="C76" s="25" t="s">
        <v>276</v>
      </c>
      <c r="D76" s="144" t="n">
        <v>2003</v>
      </c>
      <c r="E76" s="145" t="s">
        <v>111</v>
      </c>
      <c r="F76" s="145" t="s">
        <v>110</v>
      </c>
      <c r="G76" s="135" t="n">
        <v>8.67</v>
      </c>
      <c r="H76" s="138" t="n">
        <v>57</v>
      </c>
      <c r="I76" s="139"/>
      <c r="J76" s="138" t="n">
        <v>0</v>
      </c>
      <c r="K76" s="139" t="n">
        <v>460</v>
      </c>
      <c r="L76" s="136" t="n">
        <v>58</v>
      </c>
      <c r="M76" s="146" t="n">
        <v>115</v>
      </c>
      <c r="N76" s="141" t="n">
        <v>48.77</v>
      </c>
      <c r="O76" s="138" t="n">
        <v>60</v>
      </c>
      <c r="P76" s="146" t="n">
        <v>175</v>
      </c>
      <c r="Q76" s="50" t="s">
        <v>657</v>
      </c>
      <c r="R76" s="136" t="n">
        <v>50</v>
      </c>
      <c r="S76" s="147" t="n">
        <v>225</v>
      </c>
      <c r="T76" s="148" t="s">
        <v>269</v>
      </c>
    </row>
    <row r="77" customFormat="false" ht="22.5" hidden="false" customHeight="true" outlineLevel="0" collapsed="false">
      <c r="A77" s="133" t="n">
        <v>62</v>
      </c>
      <c r="B77" s="49" t="s">
        <v>105</v>
      </c>
      <c r="C77" s="25" t="s">
        <v>104</v>
      </c>
      <c r="D77" s="144" t="n">
        <v>2003</v>
      </c>
      <c r="E77" s="145" t="s">
        <v>99</v>
      </c>
      <c r="F77" s="145" t="s">
        <v>98</v>
      </c>
      <c r="G77" s="135" t="n">
        <v>8.78</v>
      </c>
      <c r="H77" s="138" t="n">
        <v>54</v>
      </c>
      <c r="I77" s="139"/>
      <c r="J77" s="138" t="n">
        <v>0</v>
      </c>
      <c r="K77" s="139" t="n">
        <v>489</v>
      </c>
      <c r="L77" s="136" t="n">
        <v>65</v>
      </c>
      <c r="M77" s="146" t="n">
        <v>119</v>
      </c>
      <c r="N77" s="141" t="n">
        <v>36.47</v>
      </c>
      <c r="O77" s="138" t="n">
        <v>43</v>
      </c>
      <c r="P77" s="146" t="n">
        <v>162</v>
      </c>
      <c r="Q77" s="50" t="s">
        <v>658</v>
      </c>
      <c r="R77" s="136" t="n">
        <v>63</v>
      </c>
      <c r="S77" s="147" t="n">
        <v>225</v>
      </c>
      <c r="T77" s="148" t="s">
        <v>100</v>
      </c>
    </row>
    <row r="78" customFormat="false" ht="22.5" hidden="false" customHeight="true" outlineLevel="0" collapsed="false">
      <c r="A78" s="133" t="n">
        <v>64</v>
      </c>
      <c r="B78" s="49" t="s">
        <v>484</v>
      </c>
      <c r="C78" s="25" t="s">
        <v>485</v>
      </c>
      <c r="D78" s="144" t="n">
        <v>2003</v>
      </c>
      <c r="E78" s="145" t="s">
        <v>486</v>
      </c>
      <c r="F78" s="145" t="s">
        <v>482</v>
      </c>
      <c r="G78" s="135" t="n">
        <v>9.33</v>
      </c>
      <c r="H78" s="138" t="n">
        <v>43</v>
      </c>
      <c r="I78" s="139"/>
      <c r="J78" s="138" t="n">
        <v>0</v>
      </c>
      <c r="K78" s="139" t="n">
        <v>484</v>
      </c>
      <c r="L78" s="136" t="n">
        <v>64</v>
      </c>
      <c r="M78" s="146" t="n">
        <v>107</v>
      </c>
      <c r="N78" s="141" t="n">
        <v>46.61</v>
      </c>
      <c r="O78" s="138" t="n">
        <v>57</v>
      </c>
      <c r="P78" s="146" t="n">
        <v>164</v>
      </c>
      <c r="Q78" s="50" t="s">
        <v>659</v>
      </c>
      <c r="R78" s="136" t="n">
        <v>59</v>
      </c>
      <c r="S78" s="147" t="n">
        <v>223</v>
      </c>
      <c r="T78" s="148" t="s">
        <v>483</v>
      </c>
    </row>
    <row r="79" customFormat="false" ht="22.5" hidden="false" customHeight="true" outlineLevel="0" collapsed="false">
      <c r="A79" s="133" t="n">
        <v>65</v>
      </c>
      <c r="B79" s="49" t="s">
        <v>319</v>
      </c>
      <c r="C79" s="25" t="s">
        <v>320</v>
      </c>
      <c r="D79" s="144" t="n">
        <v>2003</v>
      </c>
      <c r="E79" s="145" t="s">
        <v>312</v>
      </c>
      <c r="F79" s="145" t="s">
        <v>313</v>
      </c>
      <c r="G79" s="135" t="n">
        <v>8.61</v>
      </c>
      <c r="H79" s="138" t="n">
        <v>58</v>
      </c>
      <c r="I79" s="139"/>
      <c r="J79" s="138" t="n">
        <v>0</v>
      </c>
      <c r="K79" s="139" t="n">
        <v>486</v>
      </c>
      <c r="L79" s="136" t="n">
        <v>65</v>
      </c>
      <c r="M79" s="146" t="n">
        <v>123</v>
      </c>
      <c r="N79" s="141" t="n">
        <v>50.38</v>
      </c>
      <c r="O79" s="138" t="n">
        <v>62</v>
      </c>
      <c r="P79" s="146" t="n">
        <v>185</v>
      </c>
      <c r="Q79" s="50" t="s">
        <v>660</v>
      </c>
      <c r="R79" s="136" t="n">
        <v>37</v>
      </c>
      <c r="S79" s="147" t="n">
        <v>222</v>
      </c>
      <c r="T79" s="148" t="s">
        <v>314</v>
      </c>
    </row>
    <row r="80" customFormat="false" ht="22.5" hidden="false" customHeight="true" outlineLevel="0" collapsed="false">
      <c r="A80" s="133" t="n">
        <v>65</v>
      </c>
      <c r="B80" s="49" t="s">
        <v>218</v>
      </c>
      <c r="C80" s="25" t="s">
        <v>219</v>
      </c>
      <c r="D80" s="144" t="n">
        <v>2004</v>
      </c>
      <c r="E80" s="145" t="s">
        <v>209</v>
      </c>
      <c r="F80" s="145" t="s">
        <v>210</v>
      </c>
      <c r="G80" s="135" t="n">
        <v>9.04</v>
      </c>
      <c r="H80" s="138" t="n">
        <v>49</v>
      </c>
      <c r="I80" s="139" t="n">
        <v>139</v>
      </c>
      <c r="J80" s="138" t="n">
        <v>61</v>
      </c>
      <c r="K80" s="139"/>
      <c r="L80" s="136"/>
      <c r="M80" s="146" t="n">
        <v>110</v>
      </c>
      <c r="N80" s="141" t="n">
        <v>47.94</v>
      </c>
      <c r="O80" s="138" t="n">
        <v>59</v>
      </c>
      <c r="P80" s="146" t="n">
        <v>169</v>
      </c>
      <c r="Q80" s="50" t="s">
        <v>661</v>
      </c>
      <c r="R80" s="136" t="n">
        <v>53</v>
      </c>
      <c r="S80" s="147" t="n">
        <v>222</v>
      </c>
      <c r="T80" s="148" t="s">
        <v>211</v>
      </c>
    </row>
    <row r="81" customFormat="false" ht="22.5" hidden="false" customHeight="true" outlineLevel="0" collapsed="false">
      <c r="A81" s="133" t="n">
        <v>65</v>
      </c>
      <c r="B81" s="49" t="s">
        <v>425</v>
      </c>
      <c r="C81" s="25" t="s">
        <v>426</v>
      </c>
      <c r="D81" s="144" t="n">
        <v>2003</v>
      </c>
      <c r="E81" s="145" t="s">
        <v>421</v>
      </c>
      <c r="F81" s="145" t="s">
        <v>373</v>
      </c>
      <c r="G81" s="135" t="n">
        <v>8.69</v>
      </c>
      <c r="H81" s="138" t="n">
        <v>56</v>
      </c>
      <c r="I81" s="139"/>
      <c r="J81" s="138" t="n">
        <v>0</v>
      </c>
      <c r="K81" s="139" t="n">
        <v>467</v>
      </c>
      <c r="L81" s="136" t="n">
        <v>60</v>
      </c>
      <c r="M81" s="146" t="n">
        <v>116</v>
      </c>
      <c r="N81" s="141" t="n">
        <v>46.92</v>
      </c>
      <c r="O81" s="138" t="n">
        <v>58</v>
      </c>
      <c r="P81" s="146" t="n">
        <v>174</v>
      </c>
      <c r="Q81" s="50" t="s">
        <v>662</v>
      </c>
      <c r="R81" s="136" t="n">
        <v>48</v>
      </c>
      <c r="S81" s="147" t="n">
        <v>222</v>
      </c>
      <c r="T81" s="148" t="s">
        <v>422</v>
      </c>
    </row>
    <row r="82" customFormat="false" ht="22.5" hidden="false" customHeight="true" outlineLevel="0" collapsed="false">
      <c r="A82" s="133" t="n">
        <v>68</v>
      </c>
      <c r="B82" s="49" t="s">
        <v>553</v>
      </c>
      <c r="C82" s="25" t="s">
        <v>554</v>
      </c>
      <c r="D82" s="144" t="n">
        <v>2003</v>
      </c>
      <c r="E82" s="145" t="s">
        <v>99</v>
      </c>
      <c r="F82" s="145" t="s">
        <v>98</v>
      </c>
      <c r="G82" s="135" t="n">
        <v>8.91</v>
      </c>
      <c r="H82" s="138" t="n">
        <v>51</v>
      </c>
      <c r="I82" s="139"/>
      <c r="J82" s="138" t="n">
        <v>0</v>
      </c>
      <c r="K82" s="139" t="n">
        <v>451</v>
      </c>
      <c r="L82" s="136" t="n">
        <v>56</v>
      </c>
      <c r="M82" s="146" t="n">
        <v>107</v>
      </c>
      <c r="N82" s="141" t="n">
        <v>45.1</v>
      </c>
      <c r="O82" s="138" t="n">
        <v>55</v>
      </c>
      <c r="P82" s="146" t="n">
        <v>162</v>
      </c>
      <c r="Q82" s="50" t="s">
        <v>663</v>
      </c>
      <c r="R82" s="136" t="n">
        <v>59</v>
      </c>
      <c r="S82" s="147" t="n">
        <v>221</v>
      </c>
      <c r="T82" s="148" t="s">
        <v>100</v>
      </c>
    </row>
    <row r="83" customFormat="false" ht="22.5" hidden="false" customHeight="true" outlineLevel="0" collapsed="false">
      <c r="A83" s="133" t="n">
        <v>69</v>
      </c>
      <c r="B83" s="49" t="s">
        <v>390</v>
      </c>
      <c r="C83" s="25" t="s">
        <v>391</v>
      </c>
      <c r="D83" s="144" t="n">
        <v>2003</v>
      </c>
      <c r="E83" s="145" t="s">
        <v>383</v>
      </c>
      <c r="F83" s="145" t="s">
        <v>384</v>
      </c>
      <c r="G83" s="135" t="n">
        <v>8.7</v>
      </c>
      <c r="H83" s="138" t="n">
        <v>56</v>
      </c>
      <c r="I83" s="139"/>
      <c r="J83" s="138" t="n">
        <v>0</v>
      </c>
      <c r="K83" s="139" t="n">
        <v>442</v>
      </c>
      <c r="L83" s="136" t="n">
        <v>54</v>
      </c>
      <c r="M83" s="146" t="n">
        <v>110</v>
      </c>
      <c r="N83" s="141" t="n">
        <v>48.67</v>
      </c>
      <c r="O83" s="138" t="n">
        <v>60</v>
      </c>
      <c r="P83" s="146" t="n">
        <v>170</v>
      </c>
      <c r="Q83" s="50" t="s">
        <v>664</v>
      </c>
      <c r="R83" s="136" t="n">
        <v>47</v>
      </c>
      <c r="S83" s="147" t="n">
        <v>217</v>
      </c>
      <c r="T83" s="148" t="s">
        <v>385</v>
      </c>
    </row>
    <row r="84" customFormat="false" ht="22.5" hidden="false" customHeight="true" outlineLevel="0" collapsed="false">
      <c r="A84" s="133" t="n">
        <v>70</v>
      </c>
      <c r="B84" s="49" t="s">
        <v>386</v>
      </c>
      <c r="C84" s="25" t="s">
        <v>387</v>
      </c>
      <c r="D84" s="144" t="n">
        <v>2003</v>
      </c>
      <c r="E84" s="145" t="s">
        <v>383</v>
      </c>
      <c r="F84" s="145" t="s">
        <v>384</v>
      </c>
      <c r="G84" s="135" t="n">
        <v>8.74</v>
      </c>
      <c r="H84" s="138" t="n">
        <v>55</v>
      </c>
      <c r="I84" s="139"/>
      <c r="J84" s="138" t="n">
        <v>0</v>
      </c>
      <c r="K84" s="139" t="n">
        <v>468</v>
      </c>
      <c r="L84" s="136" t="n">
        <v>60</v>
      </c>
      <c r="M84" s="146" t="n">
        <v>115</v>
      </c>
      <c r="N84" s="141" t="n">
        <v>42.44</v>
      </c>
      <c r="O84" s="138" t="n">
        <v>51</v>
      </c>
      <c r="P84" s="146" t="n">
        <v>166</v>
      </c>
      <c r="Q84" s="50" t="s">
        <v>665</v>
      </c>
      <c r="R84" s="136" t="n">
        <v>50</v>
      </c>
      <c r="S84" s="147" t="n">
        <v>216</v>
      </c>
      <c r="T84" s="148" t="s">
        <v>385</v>
      </c>
    </row>
    <row r="85" customFormat="false" ht="22.5" hidden="false" customHeight="true" outlineLevel="0" collapsed="false">
      <c r="A85" s="133" t="n">
        <v>70</v>
      </c>
      <c r="B85" s="49" t="s">
        <v>290</v>
      </c>
      <c r="C85" s="25" t="s">
        <v>291</v>
      </c>
      <c r="D85" s="144" t="n">
        <v>2004</v>
      </c>
      <c r="E85" s="145" t="s">
        <v>282</v>
      </c>
      <c r="F85" s="145" t="s">
        <v>205</v>
      </c>
      <c r="G85" s="135" t="n">
        <v>8.65</v>
      </c>
      <c r="H85" s="138" t="n">
        <v>57</v>
      </c>
      <c r="I85" s="53"/>
      <c r="J85" s="138" t="n">
        <v>0</v>
      </c>
      <c r="K85" s="139" t="n">
        <v>473</v>
      </c>
      <c r="L85" s="136" t="n">
        <v>61</v>
      </c>
      <c r="M85" s="146" t="n">
        <v>118</v>
      </c>
      <c r="N85" s="141" t="n">
        <v>40.42</v>
      </c>
      <c r="O85" s="138" t="n">
        <v>48</v>
      </c>
      <c r="P85" s="146" t="n">
        <v>166</v>
      </c>
      <c r="Q85" s="50" t="s">
        <v>666</v>
      </c>
      <c r="R85" s="136" t="n">
        <v>50</v>
      </c>
      <c r="S85" s="147" t="n">
        <v>216</v>
      </c>
      <c r="T85" s="148" t="s">
        <v>292</v>
      </c>
    </row>
    <row r="86" customFormat="false" ht="22.5" hidden="false" customHeight="true" outlineLevel="0" collapsed="false">
      <c r="A86" s="133" t="n">
        <v>70</v>
      </c>
      <c r="B86" s="49" t="s">
        <v>298</v>
      </c>
      <c r="C86" s="25" t="s">
        <v>299</v>
      </c>
      <c r="D86" s="144" t="n">
        <v>2003</v>
      </c>
      <c r="E86" s="145" t="s">
        <v>222</v>
      </c>
      <c r="F86" s="145" t="s">
        <v>52</v>
      </c>
      <c r="G86" s="135" t="n">
        <v>8.83</v>
      </c>
      <c r="H86" s="138" t="n">
        <v>53</v>
      </c>
      <c r="I86" s="139"/>
      <c r="J86" s="138" t="n">
        <v>0</v>
      </c>
      <c r="K86" s="139" t="n">
        <v>459</v>
      </c>
      <c r="L86" s="136" t="n">
        <v>58</v>
      </c>
      <c r="M86" s="146" t="n">
        <v>111</v>
      </c>
      <c r="N86" s="141" t="n">
        <v>47.03</v>
      </c>
      <c r="O86" s="138" t="n">
        <v>58</v>
      </c>
      <c r="P86" s="146" t="n">
        <v>169</v>
      </c>
      <c r="Q86" s="50" t="s">
        <v>667</v>
      </c>
      <c r="R86" s="136" t="n">
        <v>47</v>
      </c>
      <c r="S86" s="147" t="n">
        <v>216</v>
      </c>
      <c r="T86" s="148" t="s">
        <v>223</v>
      </c>
    </row>
    <row r="87" customFormat="false" ht="22.5" hidden="false" customHeight="true" outlineLevel="0" collapsed="false">
      <c r="A87" s="133" t="n">
        <v>73</v>
      </c>
      <c r="B87" s="49" t="s">
        <v>306</v>
      </c>
      <c r="C87" s="25" t="s">
        <v>307</v>
      </c>
      <c r="D87" s="144" t="n">
        <v>2004</v>
      </c>
      <c r="E87" s="145" t="s">
        <v>228</v>
      </c>
      <c r="F87" s="145" t="s">
        <v>229</v>
      </c>
      <c r="G87" s="135" t="n">
        <v>8.78</v>
      </c>
      <c r="H87" s="138" t="n">
        <v>54</v>
      </c>
      <c r="I87" s="139"/>
      <c r="J87" s="138" t="n">
        <v>0</v>
      </c>
      <c r="K87" s="139" t="n">
        <v>429</v>
      </c>
      <c r="L87" s="136" t="n">
        <v>50</v>
      </c>
      <c r="M87" s="146" t="n">
        <v>104</v>
      </c>
      <c r="N87" s="141" t="n">
        <v>38.91</v>
      </c>
      <c r="O87" s="138" t="n">
        <v>46</v>
      </c>
      <c r="P87" s="146" t="n">
        <v>150</v>
      </c>
      <c r="Q87" s="50" t="s">
        <v>668</v>
      </c>
      <c r="R87" s="136" t="n">
        <v>65</v>
      </c>
      <c r="S87" s="147" t="n">
        <v>215</v>
      </c>
      <c r="T87" s="148" t="s">
        <v>230</v>
      </c>
    </row>
    <row r="88" customFormat="false" ht="22.5" hidden="false" customHeight="true" outlineLevel="0" collapsed="false">
      <c r="A88" s="133" t="n">
        <v>73</v>
      </c>
      <c r="B88" s="49" t="s">
        <v>500</v>
      </c>
      <c r="C88" s="25" t="s">
        <v>501</v>
      </c>
      <c r="D88" s="144" t="n">
        <v>2003</v>
      </c>
      <c r="E88" s="145" t="s">
        <v>502</v>
      </c>
      <c r="F88" s="145" t="s">
        <v>503</v>
      </c>
      <c r="G88" s="135" t="n">
        <v>9.31</v>
      </c>
      <c r="H88" s="138" t="n">
        <v>43</v>
      </c>
      <c r="I88" s="139"/>
      <c r="J88" s="138" t="n">
        <v>0</v>
      </c>
      <c r="K88" s="139" t="n">
        <v>430</v>
      </c>
      <c r="L88" s="136" t="n">
        <v>51</v>
      </c>
      <c r="M88" s="146" t="n">
        <v>94</v>
      </c>
      <c r="N88" s="141" t="n">
        <v>49.87</v>
      </c>
      <c r="O88" s="138" t="n">
        <v>62</v>
      </c>
      <c r="P88" s="146" t="n">
        <v>156</v>
      </c>
      <c r="Q88" s="50" t="s">
        <v>669</v>
      </c>
      <c r="R88" s="136" t="n">
        <v>59</v>
      </c>
      <c r="S88" s="147" t="n">
        <v>215</v>
      </c>
      <c r="T88" s="148" t="s">
        <v>504</v>
      </c>
    </row>
    <row r="89" customFormat="false" ht="22.5" hidden="false" customHeight="true" outlineLevel="0" collapsed="false">
      <c r="A89" s="133" t="n">
        <v>73</v>
      </c>
      <c r="B89" s="49" t="s">
        <v>101</v>
      </c>
      <c r="C89" s="25" t="s">
        <v>97</v>
      </c>
      <c r="D89" s="144" t="n">
        <v>2003</v>
      </c>
      <c r="E89" s="145" t="s">
        <v>99</v>
      </c>
      <c r="F89" s="145" t="s">
        <v>98</v>
      </c>
      <c r="G89" s="135" t="n">
        <v>9.01</v>
      </c>
      <c r="H89" s="138" t="n">
        <v>49</v>
      </c>
      <c r="I89" s="139"/>
      <c r="J89" s="138" t="n">
        <v>0</v>
      </c>
      <c r="K89" s="139" t="n">
        <v>433</v>
      </c>
      <c r="L89" s="136" t="n">
        <v>51</v>
      </c>
      <c r="M89" s="146" t="n">
        <v>100</v>
      </c>
      <c r="N89" s="141" t="n">
        <v>42.65</v>
      </c>
      <c r="O89" s="138" t="n">
        <v>51</v>
      </c>
      <c r="P89" s="146" t="n">
        <v>151</v>
      </c>
      <c r="Q89" s="50" t="s">
        <v>670</v>
      </c>
      <c r="R89" s="136" t="n">
        <v>64</v>
      </c>
      <c r="S89" s="147" t="n">
        <v>215</v>
      </c>
      <c r="T89" s="148" t="s">
        <v>100</v>
      </c>
    </row>
    <row r="90" customFormat="false" ht="22.5" hidden="false" customHeight="true" outlineLevel="0" collapsed="false">
      <c r="A90" s="133" t="n">
        <v>76</v>
      </c>
      <c r="B90" s="49" t="s">
        <v>507</v>
      </c>
      <c r="C90" s="25" t="s">
        <v>508</v>
      </c>
      <c r="D90" s="144" t="n">
        <v>2003</v>
      </c>
      <c r="E90" s="145" t="s">
        <v>502</v>
      </c>
      <c r="F90" s="145" t="s">
        <v>503</v>
      </c>
      <c r="G90" s="135" t="n">
        <v>9.05</v>
      </c>
      <c r="H90" s="138" t="n">
        <v>48</v>
      </c>
      <c r="I90" s="139"/>
      <c r="J90" s="138" t="n">
        <v>0</v>
      </c>
      <c r="K90" s="139" t="n">
        <v>441</v>
      </c>
      <c r="L90" s="136" t="n">
        <v>53</v>
      </c>
      <c r="M90" s="146" t="n">
        <v>101</v>
      </c>
      <c r="N90" s="141" t="n">
        <v>49.85</v>
      </c>
      <c r="O90" s="138" t="n">
        <v>62</v>
      </c>
      <c r="P90" s="146" t="n">
        <v>163</v>
      </c>
      <c r="Q90" s="50" t="s">
        <v>671</v>
      </c>
      <c r="R90" s="136" t="n">
        <v>50</v>
      </c>
      <c r="S90" s="147" t="n">
        <v>213</v>
      </c>
      <c r="T90" s="148" t="s">
        <v>504</v>
      </c>
    </row>
    <row r="91" customFormat="false" ht="22.5" hidden="false" customHeight="true" outlineLevel="0" collapsed="false">
      <c r="A91" s="133" t="n">
        <v>77</v>
      </c>
      <c r="B91" s="49" t="s">
        <v>244</v>
      </c>
      <c r="C91" s="25" t="s">
        <v>245</v>
      </c>
      <c r="D91" s="144" t="n">
        <v>2004</v>
      </c>
      <c r="E91" s="145" t="s">
        <v>118</v>
      </c>
      <c r="F91" s="145" t="s">
        <v>117</v>
      </c>
      <c r="G91" s="135" t="n">
        <v>9.09</v>
      </c>
      <c r="H91" s="138" t="n">
        <v>48</v>
      </c>
      <c r="I91" s="139" t="n">
        <v>142</v>
      </c>
      <c r="J91" s="138" t="n">
        <v>64</v>
      </c>
      <c r="K91" s="139"/>
      <c r="L91" s="136"/>
      <c r="M91" s="146" t="n">
        <v>112</v>
      </c>
      <c r="N91" s="141" t="n">
        <v>35.25</v>
      </c>
      <c r="O91" s="138" t="n">
        <v>41</v>
      </c>
      <c r="P91" s="146" t="n">
        <v>153</v>
      </c>
      <c r="Q91" s="50" t="s">
        <v>672</v>
      </c>
      <c r="R91" s="136" t="n">
        <v>59</v>
      </c>
      <c r="S91" s="147" t="n">
        <v>212</v>
      </c>
      <c r="T91" s="148" t="s">
        <v>246</v>
      </c>
    </row>
    <row r="92" customFormat="false" ht="22.5" hidden="false" customHeight="true" outlineLevel="0" collapsed="false">
      <c r="A92" s="133" t="n">
        <v>77</v>
      </c>
      <c r="B92" s="49" t="s">
        <v>468</v>
      </c>
      <c r="C92" s="25" t="s">
        <v>469</v>
      </c>
      <c r="D92" s="144" t="n">
        <v>2003</v>
      </c>
      <c r="E92" s="145" t="s">
        <v>465</v>
      </c>
      <c r="F92" s="145" t="s">
        <v>466</v>
      </c>
      <c r="G92" s="135" t="n">
        <v>8.78</v>
      </c>
      <c r="H92" s="138" t="n">
        <v>54</v>
      </c>
      <c r="I92" s="139"/>
      <c r="J92" s="138" t="n">
        <v>0</v>
      </c>
      <c r="K92" s="139" t="n">
        <v>440</v>
      </c>
      <c r="L92" s="136" t="n">
        <v>53</v>
      </c>
      <c r="M92" s="146" t="n">
        <v>107</v>
      </c>
      <c r="N92" s="141" t="n">
        <v>32.82</v>
      </c>
      <c r="O92" s="138" t="n">
        <v>37</v>
      </c>
      <c r="P92" s="146" t="n">
        <v>144</v>
      </c>
      <c r="Q92" s="50" t="s">
        <v>673</v>
      </c>
      <c r="R92" s="136" t="n">
        <v>68</v>
      </c>
      <c r="S92" s="147" t="n">
        <v>212</v>
      </c>
      <c r="T92" s="148" t="s">
        <v>467</v>
      </c>
    </row>
    <row r="93" customFormat="false" ht="22.5" hidden="false" customHeight="true" outlineLevel="0" collapsed="false">
      <c r="A93" s="133" t="n">
        <v>79</v>
      </c>
      <c r="B93" s="49" t="s">
        <v>220</v>
      </c>
      <c r="C93" s="25" t="s">
        <v>221</v>
      </c>
      <c r="D93" s="144" t="n">
        <v>2003</v>
      </c>
      <c r="E93" s="145" t="s">
        <v>222</v>
      </c>
      <c r="F93" s="145" t="s">
        <v>52</v>
      </c>
      <c r="G93" s="135" t="n">
        <v>9.15</v>
      </c>
      <c r="H93" s="138" t="n">
        <v>46</v>
      </c>
      <c r="I93" s="139" t="n">
        <v>139</v>
      </c>
      <c r="J93" s="138" t="n">
        <v>61</v>
      </c>
      <c r="K93" s="139"/>
      <c r="L93" s="136"/>
      <c r="M93" s="146" t="n">
        <v>107</v>
      </c>
      <c r="N93" s="141" t="n">
        <v>37.97</v>
      </c>
      <c r="O93" s="138" t="n">
        <v>45</v>
      </c>
      <c r="P93" s="146" t="n">
        <v>152</v>
      </c>
      <c r="Q93" s="50" t="s">
        <v>674</v>
      </c>
      <c r="R93" s="136" t="n">
        <v>59</v>
      </c>
      <c r="S93" s="147" t="n">
        <v>211</v>
      </c>
      <c r="T93" s="148" t="s">
        <v>223</v>
      </c>
    </row>
    <row r="94" customFormat="false" ht="22.5" hidden="false" customHeight="true" outlineLevel="0" collapsed="false">
      <c r="A94" s="133" t="n">
        <v>79</v>
      </c>
      <c r="B94" s="49" t="s">
        <v>423</v>
      </c>
      <c r="C94" s="25" t="s">
        <v>424</v>
      </c>
      <c r="D94" s="144" t="n">
        <v>2003</v>
      </c>
      <c r="E94" s="145" t="s">
        <v>421</v>
      </c>
      <c r="F94" s="145" t="s">
        <v>373</v>
      </c>
      <c r="G94" s="135" t="n">
        <v>9.02</v>
      </c>
      <c r="H94" s="138" t="n">
        <v>49</v>
      </c>
      <c r="I94" s="139"/>
      <c r="J94" s="138" t="n">
        <v>0</v>
      </c>
      <c r="K94" s="139" t="n">
        <v>450</v>
      </c>
      <c r="L94" s="136" t="n">
        <v>56</v>
      </c>
      <c r="M94" s="146" t="n">
        <v>105</v>
      </c>
      <c r="N94" s="141" t="n">
        <v>33.5</v>
      </c>
      <c r="O94" s="138" t="n">
        <v>38</v>
      </c>
      <c r="P94" s="146" t="n">
        <v>143</v>
      </c>
      <c r="Q94" s="50" t="s">
        <v>675</v>
      </c>
      <c r="R94" s="136" t="n">
        <v>68</v>
      </c>
      <c r="S94" s="147" t="n">
        <v>211</v>
      </c>
      <c r="T94" s="148" t="s">
        <v>422</v>
      </c>
    </row>
    <row r="95" customFormat="false" ht="22.5" hidden="false" customHeight="true" outlineLevel="0" collapsed="false">
      <c r="A95" s="133" t="n">
        <v>79</v>
      </c>
      <c r="B95" s="49" t="n">
        <v>641</v>
      </c>
      <c r="C95" s="25" t="s">
        <v>572</v>
      </c>
      <c r="D95" s="144" t="n">
        <v>2004</v>
      </c>
      <c r="E95" s="145" t="s">
        <v>568</v>
      </c>
      <c r="F95" s="145" t="s">
        <v>569</v>
      </c>
      <c r="G95" s="135" t="n">
        <v>8.55</v>
      </c>
      <c r="H95" s="138" t="n">
        <v>60</v>
      </c>
      <c r="I95" s="139"/>
      <c r="J95" s="138" t="n">
        <v>0</v>
      </c>
      <c r="K95" s="139" t="n">
        <v>434</v>
      </c>
      <c r="L95" s="136" t="n">
        <v>52</v>
      </c>
      <c r="M95" s="146" t="n">
        <v>112</v>
      </c>
      <c r="N95" s="141" t="n">
        <v>40.18</v>
      </c>
      <c r="O95" s="138" t="n">
        <v>48</v>
      </c>
      <c r="P95" s="146" t="n">
        <v>160</v>
      </c>
      <c r="Q95" s="50" t="s">
        <v>676</v>
      </c>
      <c r="R95" s="136" t="n">
        <v>51</v>
      </c>
      <c r="S95" s="147" t="n">
        <v>211</v>
      </c>
      <c r="T95" s="148" t="s">
        <v>570</v>
      </c>
    </row>
    <row r="96" customFormat="false" ht="22.5" hidden="false" customHeight="true" outlineLevel="0" collapsed="false">
      <c r="A96" s="133" t="n">
        <v>82</v>
      </c>
      <c r="B96" s="49" t="s">
        <v>470</v>
      </c>
      <c r="C96" s="25" t="s">
        <v>471</v>
      </c>
      <c r="D96" s="144" t="n">
        <v>2004</v>
      </c>
      <c r="E96" s="145" t="s">
        <v>465</v>
      </c>
      <c r="F96" s="145" t="s">
        <v>466</v>
      </c>
      <c r="G96" s="135" t="n">
        <v>8.97</v>
      </c>
      <c r="H96" s="138" t="n">
        <v>50</v>
      </c>
      <c r="I96" s="139"/>
      <c r="J96" s="138" t="n">
        <v>0</v>
      </c>
      <c r="K96" s="139" t="n">
        <v>456</v>
      </c>
      <c r="L96" s="136" t="n">
        <v>57</v>
      </c>
      <c r="M96" s="146" t="n">
        <v>107</v>
      </c>
      <c r="N96" s="141" t="n">
        <v>32.03</v>
      </c>
      <c r="O96" s="138" t="n">
        <v>36</v>
      </c>
      <c r="P96" s="146" t="n">
        <v>143</v>
      </c>
      <c r="Q96" s="50" t="s">
        <v>677</v>
      </c>
      <c r="R96" s="136" t="n">
        <v>66</v>
      </c>
      <c r="S96" s="147" t="n">
        <v>209</v>
      </c>
      <c r="T96" s="148" t="s">
        <v>467</v>
      </c>
    </row>
    <row r="97" customFormat="false" ht="22.5" hidden="false" customHeight="true" outlineLevel="0" collapsed="false">
      <c r="A97" s="133" t="n">
        <v>82</v>
      </c>
      <c r="B97" s="49" t="s">
        <v>490</v>
      </c>
      <c r="C97" s="25" t="s">
        <v>491</v>
      </c>
      <c r="D97" s="144" t="n">
        <v>2004</v>
      </c>
      <c r="E97" s="145" t="s">
        <v>492</v>
      </c>
      <c r="F97" s="145" t="s">
        <v>493</v>
      </c>
      <c r="G97" s="135" t="n">
        <v>8.79</v>
      </c>
      <c r="H97" s="138" t="n">
        <v>54</v>
      </c>
      <c r="I97" s="139"/>
      <c r="J97" s="138" t="n">
        <v>0</v>
      </c>
      <c r="K97" s="139" t="n">
        <v>466</v>
      </c>
      <c r="L97" s="136" t="n">
        <v>60</v>
      </c>
      <c r="M97" s="146" t="n">
        <v>114</v>
      </c>
      <c r="N97" s="141" t="n">
        <v>41.61</v>
      </c>
      <c r="O97" s="138" t="n">
        <v>50</v>
      </c>
      <c r="P97" s="146" t="n">
        <v>164</v>
      </c>
      <c r="Q97" s="50" t="s">
        <v>678</v>
      </c>
      <c r="R97" s="136" t="n">
        <v>45</v>
      </c>
      <c r="S97" s="147" t="n">
        <v>209</v>
      </c>
      <c r="T97" s="148" t="s">
        <v>494</v>
      </c>
    </row>
    <row r="98" customFormat="false" ht="22.5" hidden="false" customHeight="true" outlineLevel="0" collapsed="false">
      <c r="A98" s="133" t="n">
        <v>84</v>
      </c>
      <c r="B98" s="49" t="s">
        <v>200</v>
      </c>
      <c r="C98" s="25" t="s">
        <v>201</v>
      </c>
      <c r="D98" s="144" t="n">
        <v>2003</v>
      </c>
      <c r="E98" s="145" t="s">
        <v>197</v>
      </c>
      <c r="F98" s="145" t="s">
        <v>198</v>
      </c>
      <c r="G98" s="135" t="n">
        <v>8.86</v>
      </c>
      <c r="H98" s="138" t="n">
        <v>52</v>
      </c>
      <c r="I98" s="139" t="n">
        <v>136</v>
      </c>
      <c r="J98" s="138" t="n">
        <v>58</v>
      </c>
      <c r="K98" s="139"/>
      <c r="L98" s="136"/>
      <c r="M98" s="146" t="n">
        <v>110</v>
      </c>
      <c r="N98" s="141" t="n">
        <v>44.28</v>
      </c>
      <c r="O98" s="138" t="n">
        <v>54</v>
      </c>
      <c r="P98" s="146" t="n">
        <v>164</v>
      </c>
      <c r="Q98" s="50" t="s">
        <v>679</v>
      </c>
      <c r="R98" s="136" t="n">
        <v>44</v>
      </c>
      <c r="S98" s="147" t="n">
        <v>208</v>
      </c>
      <c r="T98" s="148" t="s">
        <v>199</v>
      </c>
    </row>
    <row r="99" customFormat="false" ht="22.5" hidden="false" customHeight="true" outlineLevel="0" collapsed="false">
      <c r="A99" s="133" t="n">
        <v>85</v>
      </c>
      <c r="B99" s="49" t="s">
        <v>354</v>
      </c>
      <c r="C99" s="25" t="s">
        <v>355</v>
      </c>
      <c r="D99" s="144" t="n">
        <v>2004</v>
      </c>
      <c r="E99" s="145" t="s">
        <v>349</v>
      </c>
      <c r="F99" s="145" t="s">
        <v>350</v>
      </c>
      <c r="G99" s="135" t="n">
        <v>8.61</v>
      </c>
      <c r="H99" s="138" t="n">
        <v>58</v>
      </c>
      <c r="I99" s="139"/>
      <c r="J99" s="138" t="n">
        <v>0</v>
      </c>
      <c r="K99" s="139" t="n">
        <v>386</v>
      </c>
      <c r="L99" s="136" t="n">
        <v>40</v>
      </c>
      <c r="M99" s="146" t="n">
        <v>98</v>
      </c>
      <c r="N99" s="141" t="n">
        <v>27.68</v>
      </c>
      <c r="O99" s="138" t="n">
        <v>30</v>
      </c>
      <c r="P99" s="146" t="n">
        <v>128</v>
      </c>
      <c r="Q99" s="50" t="s">
        <v>680</v>
      </c>
      <c r="R99" s="136" t="n">
        <v>80</v>
      </c>
      <c r="S99" s="147" t="n">
        <v>208</v>
      </c>
      <c r="T99" s="148" t="s">
        <v>351</v>
      </c>
    </row>
    <row r="100" customFormat="false" ht="22.5" hidden="false" customHeight="true" outlineLevel="0" collapsed="false">
      <c r="A100" s="133" t="n">
        <v>85</v>
      </c>
      <c r="B100" s="49" t="s">
        <v>293</v>
      </c>
      <c r="C100" s="25" t="s">
        <v>294</v>
      </c>
      <c r="D100" s="144" t="n">
        <v>2004</v>
      </c>
      <c r="E100" s="145" t="s">
        <v>282</v>
      </c>
      <c r="F100" s="145" t="s">
        <v>205</v>
      </c>
      <c r="G100" s="135" t="n">
        <v>9.19</v>
      </c>
      <c r="H100" s="138" t="n">
        <v>46</v>
      </c>
      <c r="I100" s="139"/>
      <c r="J100" s="138" t="n">
        <v>0</v>
      </c>
      <c r="K100" s="139" t="n">
        <v>437</v>
      </c>
      <c r="L100" s="136" t="n">
        <v>52</v>
      </c>
      <c r="M100" s="146" t="n">
        <v>98</v>
      </c>
      <c r="N100" s="141" t="n">
        <v>44.05</v>
      </c>
      <c r="O100" s="138" t="n">
        <v>53</v>
      </c>
      <c r="P100" s="146" t="n">
        <v>151</v>
      </c>
      <c r="Q100" s="50" t="s">
        <v>681</v>
      </c>
      <c r="R100" s="136" t="n">
        <v>57</v>
      </c>
      <c r="S100" s="147" t="n">
        <v>208</v>
      </c>
      <c r="T100" s="148" t="s">
        <v>295</v>
      </c>
    </row>
    <row r="101" customFormat="false" ht="22.5" hidden="false" customHeight="true" outlineLevel="0" collapsed="false">
      <c r="A101" s="133" t="n">
        <v>87</v>
      </c>
      <c r="B101" s="49" t="s">
        <v>277</v>
      </c>
      <c r="C101" s="25" t="s">
        <v>278</v>
      </c>
      <c r="D101" s="144" t="n">
        <v>2004</v>
      </c>
      <c r="E101" s="145" t="s">
        <v>279</v>
      </c>
      <c r="F101" s="145" t="s">
        <v>205</v>
      </c>
      <c r="G101" s="135" t="n">
        <v>8.75</v>
      </c>
      <c r="H101" s="138" t="n">
        <v>54</v>
      </c>
      <c r="I101" s="53"/>
      <c r="J101" s="138" t="n">
        <v>0</v>
      </c>
      <c r="K101" s="139" t="n">
        <v>439</v>
      </c>
      <c r="L101" s="136" t="n">
        <v>53</v>
      </c>
      <c r="M101" s="146" t="n">
        <v>107</v>
      </c>
      <c r="N101" s="141" t="n">
        <v>37.24</v>
      </c>
      <c r="O101" s="138" t="n">
        <v>44</v>
      </c>
      <c r="P101" s="146" t="n">
        <v>151</v>
      </c>
      <c r="Q101" s="50" t="s">
        <v>682</v>
      </c>
      <c r="R101" s="136" t="n">
        <v>56</v>
      </c>
      <c r="S101" s="147" t="n">
        <v>207</v>
      </c>
      <c r="T101" s="148" t="s">
        <v>206</v>
      </c>
    </row>
    <row r="102" customFormat="false" ht="22.5" hidden="false" customHeight="true" outlineLevel="0" collapsed="false">
      <c r="A102" s="133" t="n">
        <v>88</v>
      </c>
      <c r="B102" s="49" t="s">
        <v>518</v>
      </c>
      <c r="C102" s="25" t="s">
        <v>519</v>
      </c>
      <c r="D102" s="144" t="n">
        <v>2004</v>
      </c>
      <c r="E102" s="145" t="s">
        <v>513</v>
      </c>
      <c r="F102" s="145" t="s">
        <v>514</v>
      </c>
      <c r="G102" s="135" t="n">
        <v>9.19</v>
      </c>
      <c r="H102" s="138" t="n">
        <v>46</v>
      </c>
      <c r="I102" s="139"/>
      <c r="J102" s="138" t="n">
        <v>0</v>
      </c>
      <c r="K102" s="139" t="n">
        <v>425</v>
      </c>
      <c r="L102" s="136" t="n">
        <v>49</v>
      </c>
      <c r="M102" s="146" t="n">
        <v>95</v>
      </c>
      <c r="N102" s="141" t="n">
        <v>40.49</v>
      </c>
      <c r="O102" s="138" t="n">
        <v>48</v>
      </c>
      <c r="P102" s="146" t="n">
        <v>143</v>
      </c>
      <c r="Q102" s="50" t="s">
        <v>683</v>
      </c>
      <c r="R102" s="136" t="n">
        <v>63</v>
      </c>
      <c r="S102" s="147" t="n">
        <v>206</v>
      </c>
      <c r="T102" s="148" t="s">
        <v>515</v>
      </c>
    </row>
    <row r="103" customFormat="false" ht="22.5" hidden="false" customHeight="true" outlineLevel="0" collapsed="false">
      <c r="A103" s="133" t="n">
        <v>88</v>
      </c>
      <c r="B103" s="49" t="s">
        <v>362</v>
      </c>
      <c r="C103" s="25" t="s">
        <v>363</v>
      </c>
      <c r="D103" s="144" t="n">
        <v>2004</v>
      </c>
      <c r="E103" s="145" t="s">
        <v>249</v>
      </c>
      <c r="F103" s="145" t="s">
        <v>250</v>
      </c>
      <c r="G103" s="135" t="n">
        <v>9.37</v>
      </c>
      <c r="H103" s="138" t="n">
        <v>42</v>
      </c>
      <c r="I103" s="139"/>
      <c r="J103" s="138" t="n">
        <v>0</v>
      </c>
      <c r="K103" s="139" t="n">
        <v>416</v>
      </c>
      <c r="L103" s="136" t="n">
        <v>47</v>
      </c>
      <c r="M103" s="146" t="n">
        <v>89</v>
      </c>
      <c r="N103" s="141" t="n">
        <v>42.94</v>
      </c>
      <c r="O103" s="138" t="n">
        <v>52</v>
      </c>
      <c r="P103" s="146" t="n">
        <v>141</v>
      </c>
      <c r="Q103" s="50" t="s">
        <v>684</v>
      </c>
      <c r="R103" s="136" t="n">
        <v>65</v>
      </c>
      <c r="S103" s="147" t="n">
        <v>206</v>
      </c>
      <c r="T103" s="148" t="s">
        <v>251</v>
      </c>
    </row>
    <row r="104" customFormat="false" ht="22.5" hidden="false" customHeight="true" outlineLevel="0" collapsed="false">
      <c r="A104" s="133" t="n">
        <v>90</v>
      </c>
      <c r="B104" s="49" t="s">
        <v>78</v>
      </c>
      <c r="C104" s="25" t="s">
        <v>76</v>
      </c>
      <c r="D104" s="144" t="n">
        <v>2003</v>
      </c>
      <c r="E104" s="145" t="s">
        <v>25</v>
      </c>
      <c r="F104" s="145" t="s">
        <v>24</v>
      </c>
      <c r="G104" s="135" t="n">
        <v>8.15</v>
      </c>
      <c r="H104" s="138" t="n">
        <v>73</v>
      </c>
      <c r="I104" s="139"/>
      <c r="J104" s="138" t="n">
        <v>0</v>
      </c>
      <c r="K104" s="139" t="n">
        <v>568</v>
      </c>
      <c r="L104" s="136" t="n">
        <v>91</v>
      </c>
      <c r="M104" s="146" t="n">
        <v>164</v>
      </c>
      <c r="N104" s="141" t="n">
        <v>35.14</v>
      </c>
      <c r="O104" s="138" t="n">
        <v>41</v>
      </c>
      <c r="P104" s="146" t="n">
        <v>205</v>
      </c>
      <c r="Q104" s="50" t="s">
        <v>685</v>
      </c>
      <c r="R104" s="136" t="n">
        <v>0</v>
      </c>
      <c r="S104" s="147" t="n">
        <v>205</v>
      </c>
      <c r="T104" s="148" t="s">
        <v>77</v>
      </c>
    </row>
    <row r="105" customFormat="false" ht="22.5" hidden="false" customHeight="true" outlineLevel="0" collapsed="false">
      <c r="A105" s="133" t="n">
        <v>90</v>
      </c>
      <c r="B105" s="49" t="s">
        <v>241</v>
      </c>
      <c r="C105" s="25" t="s">
        <v>242</v>
      </c>
      <c r="D105" s="144" t="n">
        <v>2004</v>
      </c>
      <c r="E105" s="145" t="s">
        <v>243</v>
      </c>
      <c r="F105" s="145" t="s">
        <v>239</v>
      </c>
      <c r="G105" s="135" t="n">
        <v>8.89</v>
      </c>
      <c r="H105" s="138" t="n">
        <v>52</v>
      </c>
      <c r="I105" s="139" t="n">
        <v>127</v>
      </c>
      <c r="J105" s="138" t="n">
        <v>49</v>
      </c>
      <c r="K105" s="139"/>
      <c r="L105" s="136"/>
      <c r="M105" s="146" t="n">
        <v>101</v>
      </c>
      <c r="N105" s="152" t="n">
        <v>46.4</v>
      </c>
      <c r="O105" s="138" t="n">
        <v>57</v>
      </c>
      <c r="P105" s="146" t="n">
        <v>158</v>
      </c>
      <c r="Q105" s="50" t="s">
        <v>686</v>
      </c>
      <c r="R105" s="136" t="n">
        <v>47</v>
      </c>
      <c r="S105" s="147" t="n">
        <v>205</v>
      </c>
      <c r="T105" s="148" t="s">
        <v>240</v>
      </c>
    </row>
    <row r="106" customFormat="false" ht="22.5" hidden="false" customHeight="true" outlineLevel="0" collapsed="false">
      <c r="A106" s="133" t="n">
        <v>92</v>
      </c>
      <c r="B106" s="49" t="s">
        <v>479</v>
      </c>
      <c r="C106" s="25" t="s">
        <v>480</v>
      </c>
      <c r="D106" s="144" t="n">
        <v>2004</v>
      </c>
      <c r="E106" s="145" t="s">
        <v>481</v>
      </c>
      <c r="F106" s="145" t="s">
        <v>482</v>
      </c>
      <c r="G106" s="135" t="n">
        <v>9.18</v>
      </c>
      <c r="H106" s="138" t="n">
        <v>46</v>
      </c>
      <c r="I106" s="139"/>
      <c r="J106" s="138" t="n">
        <v>0</v>
      </c>
      <c r="K106" s="139" t="n">
        <v>448</v>
      </c>
      <c r="L106" s="136" t="n">
        <v>55</v>
      </c>
      <c r="M106" s="146" t="n">
        <v>101</v>
      </c>
      <c r="N106" s="141" t="n">
        <v>37.6</v>
      </c>
      <c r="O106" s="138" t="n">
        <v>44</v>
      </c>
      <c r="P106" s="146" t="n">
        <v>145</v>
      </c>
      <c r="Q106" s="50" t="s">
        <v>687</v>
      </c>
      <c r="R106" s="136" t="n">
        <v>59</v>
      </c>
      <c r="S106" s="147" t="n">
        <v>204</v>
      </c>
      <c r="T106" s="148" t="s">
        <v>483</v>
      </c>
    </row>
    <row r="107" customFormat="false" ht="22.5" hidden="false" customHeight="true" outlineLevel="0" collapsed="false">
      <c r="A107" s="133" t="n">
        <v>92</v>
      </c>
      <c r="B107" s="49" t="s">
        <v>487</v>
      </c>
      <c r="C107" s="25" t="s">
        <v>488</v>
      </c>
      <c r="D107" s="144" t="n">
        <v>2004</v>
      </c>
      <c r="E107" s="145" t="s">
        <v>489</v>
      </c>
      <c r="F107" s="145" t="s">
        <v>482</v>
      </c>
      <c r="G107" s="135" t="n">
        <v>9.31</v>
      </c>
      <c r="H107" s="138" t="n">
        <v>43</v>
      </c>
      <c r="I107" s="139"/>
      <c r="J107" s="138" t="n">
        <v>0</v>
      </c>
      <c r="K107" s="139" t="n">
        <v>435</v>
      </c>
      <c r="L107" s="136" t="n">
        <v>52</v>
      </c>
      <c r="M107" s="146" t="n">
        <v>95</v>
      </c>
      <c r="N107" s="141" t="n">
        <v>41.85</v>
      </c>
      <c r="O107" s="138" t="n">
        <v>50</v>
      </c>
      <c r="P107" s="146" t="n">
        <v>145</v>
      </c>
      <c r="Q107" s="50" t="s">
        <v>688</v>
      </c>
      <c r="R107" s="136" t="n">
        <v>59</v>
      </c>
      <c r="S107" s="147" t="n">
        <v>204</v>
      </c>
      <c r="T107" s="148" t="s">
        <v>483</v>
      </c>
    </row>
    <row r="108" customFormat="false" ht="22.5" hidden="false" customHeight="true" outlineLevel="0" collapsed="false">
      <c r="A108" s="133" t="n">
        <v>94</v>
      </c>
      <c r="B108" s="49" t="s">
        <v>236</v>
      </c>
      <c r="C108" s="25" t="s">
        <v>237</v>
      </c>
      <c r="D108" s="144" t="n">
        <v>2003</v>
      </c>
      <c r="E108" s="145" t="s">
        <v>238</v>
      </c>
      <c r="F108" s="145" t="s">
        <v>239</v>
      </c>
      <c r="G108" s="135" t="n">
        <v>9.38</v>
      </c>
      <c r="H108" s="138" t="n">
        <v>42</v>
      </c>
      <c r="I108" s="139" t="n">
        <v>139</v>
      </c>
      <c r="J108" s="138" t="n">
        <v>61</v>
      </c>
      <c r="K108" s="139"/>
      <c r="L108" s="136"/>
      <c r="M108" s="146" t="n">
        <v>103</v>
      </c>
      <c r="N108" s="141" t="n">
        <v>38.36</v>
      </c>
      <c r="O108" s="138" t="n">
        <v>45</v>
      </c>
      <c r="P108" s="146" t="n">
        <v>148</v>
      </c>
      <c r="Q108" s="50" t="s">
        <v>689</v>
      </c>
      <c r="R108" s="136" t="n">
        <v>55</v>
      </c>
      <c r="S108" s="147" t="n">
        <v>203</v>
      </c>
      <c r="T108" s="148" t="s">
        <v>240</v>
      </c>
    </row>
    <row r="109" customFormat="false" ht="22.5" hidden="false" customHeight="true" outlineLevel="0" collapsed="false">
      <c r="A109" s="133" t="n">
        <v>95</v>
      </c>
      <c r="B109" s="49" t="s">
        <v>539</v>
      </c>
      <c r="C109" s="25" t="s">
        <v>540</v>
      </c>
      <c r="D109" s="144" t="n">
        <v>2005</v>
      </c>
      <c r="E109" s="145" t="s">
        <v>68</v>
      </c>
      <c r="F109" s="145" t="s">
        <v>67</v>
      </c>
      <c r="G109" s="135" t="n">
        <v>8.96</v>
      </c>
      <c r="H109" s="138" t="n">
        <v>50</v>
      </c>
      <c r="I109" s="139"/>
      <c r="J109" s="138" t="n">
        <v>0</v>
      </c>
      <c r="K109" s="139" t="n">
        <v>429</v>
      </c>
      <c r="L109" s="136" t="n">
        <v>50</v>
      </c>
      <c r="M109" s="146" t="n">
        <v>100</v>
      </c>
      <c r="N109" s="141" t="n">
        <v>39.79</v>
      </c>
      <c r="O109" s="138" t="n">
        <v>47</v>
      </c>
      <c r="P109" s="146" t="n">
        <v>147</v>
      </c>
      <c r="Q109" s="50" t="s">
        <v>690</v>
      </c>
      <c r="R109" s="136" t="n">
        <v>56</v>
      </c>
      <c r="S109" s="147" t="n">
        <v>203</v>
      </c>
      <c r="T109" s="148" t="s">
        <v>69</v>
      </c>
    </row>
    <row r="110" customFormat="false" ht="22.5" hidden="false" customHeight="true" outlineLevel="0" collapsed="false">
      <c r="A110" s="133" t="n">
        <v>96</v>
      </c>
      <c r="B110" s="49" t="s">
        <v>212</v>
      </c>
      <c r="C110" s="25" t="s">
        <v>213</v>
      </c>
      <c r="D110" s="144" t="n">
        <v>2003</v>
      </c>
      <c r="E110" s="145" t="s">
        <v>209</v>
      </c>
      <c r="F110" s="145" t="s">
        <v>210</v>
      </c>
      <c r="G110" s="135" t="n">
        <v>8.91</v>
      </c>
      <c r="H110" s="138" t="n">
        <v>51</v>
      </c>
      <c r="I110" s="139" t="n">
        <v>136</v>
      </c>
      <c r="J110" s="138" t="n">
        <v>58</v>
      </c>
      <c r="K110" s="139"/>
      <c r="L110" s="136"/>
      <c r="M110" s="146" t="n">
        <v>109</v>
      </c>
      <c r="N110" s="141" t="n">
        <v>35.43</v>
      </c>
      <c r="O110" s="138" t="n">
        <v>41</v>
      </c>
      <c r="P110" s="146" t="n">
        <v>150</v>
      </c>
      <c r="Q110" s="50" t="s">
        <v>691</v>
      </c>
      <c r="R110" s="136" t="n">
        <v>49</v>
      </c>
      <c r="S110" s="147" t="n">
        <v>199</v>
      </c>
      <c r="T110" s="148" t="s">
        <v>211</v>
      </c>
    </row>
    <row r="111" customFormat="false" ht="22.5" hidden="false" customHeight="true" outlineLevel="0" collapsed="false">
      <c r="A111" s="133" t="n">
        <v>96</v>
      </c>
      <c r="B111" s="49" t="n">
        <v>638</v>
      </c>
      <c r="C111" s="25" t="s">
        <v>263</v>
      </c>
      <c r="D111" s="144" t="n">
        <v>2004</v>
      </c>
      <c r="E111" s="145" t="s">
        <v>264</v>
      </c>
      <c r="F111" s="145" t="s">
        <v>265</v>
      </c>
      <c r="G111" s="135" t="n">
        <v>9.06</v>
      </c>
      <c r="H111" s="138" t="n">
        <v>48</v>
      </c>
      <c r="I111" s="139" t="n">
        <v>124</v>
      </c>
      <c r="J111" s="138" t="n">
        <v>47</v>
      </c>
      <c r="K111" s="139"/>
      <c r="L111" s="136" t="n">
        <v>0</v>
      </c>
      <c r="M111" s="146" t="n">
        <v>95</v>
      </c>
      <c r="N111" s="141" t="n">
        <v>41.81</v>
      </c>
      <c r="O111" s="138" t="n">
        <v>50</v>
      </c>
      <c r="P111" s="146" t="n">
        <v>145</v>
      </c>
      <c r="Q111" s="50" t="s">
        <v>692</v>
      </c>
      <c r="R111" s="136" t="n">
        <v>54</v>
      </c>
      <c r="S111" s="147" t="n">
        <v>199</v>
      </c>
      <c r="T111" s="148" t="s">
        <v>266</v>
      </c>
    </row>
    <row r="112" customFormat="false" ht="22.5" hidden="false" customHeight="true" outlineLevel="0" collapsed="false">
      <c r="A112" s="133" t="n">
        <v>96</v>
      </c>
      <c r="B112" s="49" t="s">
        <v>378</v>
      </c>
      <c r="C112" s="25" t="s">
        <v>379</v>
      </c>
      <c r="D112" s="144" t="n">
        <v>2003</v>
      </c>
      <c r="E112" s="145" t="s">
        <v>380</v>
      </c>
      <c r="F112" s="145" t="s">
        <v>373</v>
      </c>
      <c r="G112" s="135" t="n">
        <v>8.83</v>
      </c>
      <c r="H112" s="138" t="n">
        <v>53</v>
      </c>
      <c r="I112" s="139"/>
      <c r="J112" s="138" t="n">
        <v>0</v>
      </c>
      <c r="K112" s="139" t="n">
        <v>458</v>
      </c>
      <c r="L112" s="136" t="n">
        <v>58</v>
      </c>
      <c r="M112" s="146" t="n">
        <v>111</v>
      </c>
      <c r="N112" s="141" t="n">
        <v>45.28</v>
      </c>
      <c r="O112" s="138" t="n">
        <v>55</v>
      </c>
      <c r="P112" s="146" t="n">
        <v>166</v>
      </c>
      <c r="Q112" s="50" t="s">
        <v>693</v>
      </c>
      <c r="R112" s="136" t="n">
        <v>33</v>
      </c>
      <c r="S112" s="147" t="n">
        <v>199</v>
      </c>
      <c r="T112" s="148" t="s">
        <v>374</v>
      </c>
    </row>
    <row r="113" customFormat="false" ht="22.5" hidden="false" customHeight="true" outlineLevel="0" collapsed="false">
      <c r="A113" s="133" t="n">
        <v>99</v>
      </c>
      <c r="B113" s="49" t="s">
        <v>332</v>
      </c>
      <c r="C113" s="25" t="s">
        <v>333</v>
      </c>
      <c r="D113" s="144" t="n">
        <v>2004</v>
      </c>
      <c r="E113" s="145" t="s">
        <v>334</v>
      </c>
      <c r="F113" s="145" t="s">
        <v>324</v>
      </c>
      <c r="G113" s="135" t="n">
        <v>9.25</v>
      </c>
      <c r="H113" s="138" t="n">
        <v>44</v>
      </c>
      <c r="I113" s="139"/>
      <c r="J113" s="138" t="n">
        <v>0</v>
      </c>
      <c r="K113" s="139" t="n">
        <v>450</v>
      </c>
      <c r="L113" s="136" t="n">
        <v>56</v>
      </c>
      <c r="M113" s="146" t="n">
        <v>100</v>
      </c>
      <c r="N113" s="141" t="n">
        <v>39.16</v>
      </c>
      <c r="O113" s="138" t="n">
        <v>46</v>
      </c>
      <c r="P113" s="146" t="n">
        <v>146</v>
      </c>
      <c r="Q113" s="50" t="s">
        <v>694</v>
      </c>
      <c r="R113" s="136" t="n">
        <v>52</v>
      </c>
      <c r="S113" s="147" t="n">
        <v>198</v>
      </c>
      <c r="T113" s="148" t="n">
        <v>0</v>
      </c>
    </row>
    <row r="114" customFormat="false" ht="22.5" hidden="false" customHeight="true" outlineLevel="0" collapsed="false">
      <c r="A114" s="133" t="n">
        <v>99</v>
      </c>
      <c r="B114" s="49" t="n">
        <v>646</v>
      </c>
      <c r="C114" s="25" t="s">
        <v>579</v>
      </c>
      <c r="D114" s="144" t="n">
        <v>2003</v>
      </c>
      <c r="E114" s="145" t="s">
        <v>575</v>
      </c>
      <c r="F114" s="145" t="s">
        <v>576</v>
      </c>
      <c r="G114" s="135" t="n">
        <v>9.29</v>
      </c>
      <c r="H114" s="138" t="n">
        <v>44</v>
      </c>
      <c r="I114" s="139"/>
      <c r="J114" s="138" t="n">
        <v>0</v>
      </c>
      <c r="K114" s="139" t="n">
        <v>454</v>
      </c>
      <c r="L114" s="136" t="n">
        <v>57</v>
      </c>
      <c r="M114" s="146" t="n">
        <v>101</v>
      </c>
      <c r="N114" s="141" t="n">
        <v>44.38</v>
      </c>
      <c r="O114" s="138" t="n">
        <v>54</v>
      </c>
      <c r="P114" s="146" t="n">
        <v>155</v>
      </c>
      <c r="Q114" s="50" t="s">
        <v>695</v>
      </c>
      <c r="R114" s="136" t="n">
        <v>43</v>
      </c>
      <c r="S114" s="147" t="n">
        <v>198</v>
      </c>
      <c r="T114" s="148" t="s">
        <v>577</v>
      </c>
    </row>
    <row r="115" customFormat="false" ht="22.5" hidden="false" customHeight="true" outlineLevel="0" collapsed="false">
      <c r="A115" s="133" t="n">
        <v>101</v>
      </c>
      <c r="B115" s="49" t="s">
        <v>224</v>
      </c>
      <c r="C115" s="25" t="s">
        <v>225</v>
      </c>
      <c r="D115" s="144" t="n">
        <v>2003</v>
      </c>
      <c r="E115" s="145" t="s">
        <v>222</v>
      </c>
      <c r="F115" s="145" t="s">
        <v>52</v>
      </c>
      <c r="G115" s="135" t="n">
        <v>10.46</v>
      </c>
      <c r="H115" s="138" t="n">
        <v>23</v>
      </c>
      <c r="I115" s="139" t="n">
        <v>133</v>
      </c>
      <c r="J115" s="138" t="n">
        <v>55</v>
      </c>
      <c r="K115" s="139"/>
      <c r="L115" s="136"/>
      <c r="M115" s="146" t="n">
        <v>78</v>
      </c>
      <c r="N115" s="141" t="n">
        <v>48.53</v>
      </c>
      <c r="O115" s="138" t="n">
        <v>60</v>
      </c>
      <c r="P115" s="146" t="n">
        <v>138</v>
      </c>
      <c r="Q115" s="50" t="s">
        <v>696</v>
      </c>
      <c r="R115" s="136" t="n">
        <v>59</v>
      </c>
      <c r="S115" s="147" t="n">
        <v>197</v>
      </c>
      <c r="T115" s="148" t="s">
        <v>223</v>
      </c>
    </row>
    <row r="116" customFormat="false" ht="22.5" hidden="false" customHeight="true" outlineLevel="0" collapsed="false">
      <c r="A116" s="133" t="n">
        <v>102</v>
      </c>
      <c r="B116" s="49" t="s">
        <v>458</v>
      </c>
      <c r="C116" s="25" t="s">
        <v>459</v>
      </c>
      <c r="D116" s="144" t="n">
        <v>2004</v>
      </c>
      <c r="E116" s="145" t="s">
        <v>460</v>
      </c>
      <c r="F116" s="145" t="s">
        <v>37</v>
      </c>
      <c r="G116" s="135" t="n">
        <v>9.62</v>
      </c>
      <c r="H116" s="138" t="n">
        <v>37</v>
      </c>
      <c r="I116" s="139"/>
      <c r="J116" s="138" t="n">
        <v>0</v>
      </c>
      <c r="K116" s="139" t="n">
        <v>436</v>
      </c>
      <c r="L116" s="136" t="n">
        <v>52</v>
      </c>
      <c r="M116" s="146" t="n">
        <v>89</v>
      </c>
      <c r="N116" s="141" t="n">
        <v>38.4</v>
      </c>
      <c r="O116" s="138" t="n">
        <v>45</v>
      </c>
      <c r="P116" s="146" t="n">
        <v>134</v>
      </c>
      <c r="Q116" s="50" t="s">
        <v>697</v>
      </c>
      <c r="R116" s="136" t="n">
        <v>62</v>
      </c>
      <c r="S116" s="147" t="n">
        <v>196</v>
      </c>
      <c r="T116" s="148" t="s">
        <v>39</v>
      </c>
    </row>
    <row r="117" customFormat="false" ht="22.5" hidden="false" customHeight="true" outlineLevel="0" collapsed="false">
      <c r="A117" s="133" t="n">
        <v>102</v>
      </c>
      <c r="B117" s="49" t="s">
        <v>431</v>
      </c>
      <c r="C117" s="25" t="s">
        <v>432</v>
      </c>
      <c r="D117" s="144" t="n">
        <v>2003</v>
      </c>
      <c r="E117" s="145" t="s">
        <v>421</v>
      </c>
      <c r="F117" s="145" t="s">
        <v>373</v>
      </c>
      <c r="G117" s="135" t="n">
        <v>9.39</v>
      </c>
      <c r="H117" s="138" t="n">
        <v>42</v>
      </c>
      <c r="I117" s="139"/>
      <c r="J117" s="138" t="n">
        <v>0</v>
      </c>
      <c r="K117" s="139" t="n">
        <v>410</v>
      </c>
      <c r="L117" s="136" t="n">
        <v>46</v>
      </c>
      <c r="M117" s="146" t="n">
        <v>88</v>
      </c>
      <c r="N117" s="141" t="n">
        <v>48.18</v>
      </c>
      <c r="O117" s="138" t="n">
        <v>59</v>
      </c>
      <c r="P117" s="146" t="n">
        <v>147</v>
      </c>
      <c r="Q117" s="50" t="s">
        <v>698</v>
      </c>
      <c r="R117" s="136" t="n">
        <v>49</v>
      </c>
      <c r="S117" s="147" t="n">
        <v>196</v>
      </c>
      <c r="T117" s="148" t="s">
        <v>422</v>
      </c>
    </row>
    <row r="118" customFormat="false" ht="22.5" hidden="false" customHeight="true" outlineLevel="0" collapsed="false">
      <c r="A118" s="133" t="n">
        <v>104</v>
      </c>
      <c r="B118" s="49" t="s">
        <v>341</v>
      </c>
      <c r="C118" s="25" t="s">
        <v>342</v>
      </c>
      <c r="D118" s="144" t="n">
        <v>2003</v>
      </c>
      <c r="E118" s="145" t="s">
        <v>339</v>
      </c>
      <c r="F118" s="145" t="s">
        <v>340</v>
      </c>
      <c r="G118" s="135" t="n">
        <v>9.09</v>
      </c>
      <c r="H118" s="138" t="n">
        <v>48</v>
      </c>
      <c r="I118" s="139"/>
      <c r="J118" s="138" t="n">
        <v>0</v>
      </c>
      <c r="K118" s="139" t="n">
        <v>430</v>
      </c>
      <c r="L118" s="136" t="n">
        <v>51</v>
      </c>
      <c r="M118" s="146" t="n">
        <v>99</v>
      </c>
      <c r="N118" s="141" t="n">
        <v>43.04</v>
      </c>
      <c r="O118" s="138" t="n">
        <v>52</v>
      </c>
      <c r="P118" s="146" t="n">
        <v>151</v>
      </c>
      <c r="Q118" s="50" t="s">
        <v>695</v>
      </c>
      <c r="R118" s="136" t="n">
        <v>43</v>
      </c>
      <c r="S118" s="147" t="n">
        <v>194</v>
      </c>
      <c r="T118" s="148" t="n">
        <v>0</v>
      </c>
    </row>
    <row r="119" customFormat="false" ht="22.5" hidden="false" customHeight="true" outlineLevel="0" collapsed="false">
      <c r="A119" s="133" t="n">
        <v>104</v>
      </c>
      <c r="B119" s="49" t="s">
        <v>448</v>
      </c>
      <c r="C119" s="25" t="s">
        <v>449</v>
      </c>
      <c r="D119" s="144" t="n">
        <v>2004</v>
      </c>
      <c r="E119" s="145" t="s">
        <v>31</v>
      </c>
      <c r="F119" s="145" t="s">
        <v>30</v>
      </c>
      <c r="G119" s="135" t="n">
        <v>9.54</v>
      </c>
      <c r="H119" s="138" t="n">
        <v>39</v>
      </c>
      <c r="I119" s="139"/>
      <c r="J119" s="138" t="n">
        <v>0</v>
      </c>
      <c r="K119" s="139" t="n">
        <v>455</v>
      </c>
      <c r="L119" s="136" t="n">
        <v>57</v>
      </c>
      <c r="M119" s="146" t="n">
        <v>96</v>
      </c>
      <c r="N119" s="141" t="n">
        <v>43.64</v>
      </c>
      <c r="O119" s="138" t="n">
        <v>53</v>
      </c>
      <c r="P119" s="146" t="n">
        <v>149</v>
      </c>
      <c r="Q119" s="50" t="s">
        <v>699</v>
      </c>
      <c r="R119" s="136" t="n">
        <v>45</v>
      </c>
      <c r="S119" s="147" t="n">
        <v>194</v>
      </c>
      <c r="T119" s="148" t="s">
        <v>32</v>
      </c>
    </row>
    <row r="120" customFormat="false" ht="22.5" hidden="false" customHeight="true" outlineLevel="0" collapsed="false">
      <c r="A120" s="133" t="n">
        <v>106</v>
      </c>
      <c r="B120" s="49" t="s">
        <v>345</v>
      </c>
      <c r="C120" s="25" t="s">
        <v>346</v>
      </c>
      <c r="D120" s="144" t="n">
        <v>2003</v>
      </c>
      <c r="E120" s="145" t="s">
        <v>339</v>
      </c>
      <c r="F120" s="145" t="s">
        <v>340</v>
      </c>
      <c r="G120" s="135" t="n">
        <v>9.27</v>
      </c>
      <c r="H120" s="138" t="n">
        <v>44</v>
      </c>
      <c r="I120" s="139"/>
      <c r="J120" s="138" t="n">
        <v>0</v>
      </c>
      <c r="K120" s="139" t="n">
        <v>457</v>
      </c>
      <c r="L120" s="136" t="n">
        <v>57</v>
      </c>
      <c r="M120" s="146" t="n">
        <v>101</v>
      </c>
      <c r="N120" s="141" t="n">
        <v>38.55</v>
      </c>
      <c r="O120" s="138" t="n">
        <v>46</v>
      </c>
      <c r="P120" s="146" t="n">
        <v>147</v>
      </c>
      <c r="Q120" s="50" t="s">
        <v>700</v>
      </c>
      <c r="R120" s="136" t="n">
        <v>46</v>
      </c>
      <c r="S120" s="147" t="n">
        <v>193</v>
      </c>
      <c r="T120" s="148" t="n">
        <v>0</v>
      </c>
    </row>
    <row r="121" customFormat="false" ht="22.5" hidden="false" customHeight="true" outlineLevel="0" collapsed="false">
      <c r="A121" s="133" t="n">
        <v>106</v>
      </c>
      <c r="B121" s="49" t="s">
        <v>461</v>
      </c>
      <c r="C121" s="25" t="s">
        <v>462</v>
      </c>
      <c r="D121" s="144" t="n">
        <v>2003</v>
      </c>
      <c r="E121" s="145" t="s">
        <v>19</v>
      </c>
      <c r="F121" s="145" t="s">
        <v>18</v>
      </c>
      <c r="G121" s="135" t="s">
        <v>701</v>
      </c>
      <c r="H121" s="138" t="n">
        <v>0</v>
      </c>
      <c r="I121" s="139"/>
      <c r="J121" s="138" t="n">
        <v>0</v>
      </c>
      <c r="K121" s="139" t="n">
        <v>563</v>
      </c>
      <c r="L121" s="136" t="n">
        <v>89</v>
      </c>
      <c r="M121" s="146" t="n">
        <v>89</v>
      </c>
      <c r="N121" s="141" t="n">
        <v>35.59</v>
      </c>
      <c r="O121" s="138" t="n">
        <v>41</v>
      </c>
      <c r="P121" s="146" t="n">
        <v>130</v>
      </c>
      <c r="Q121" s="50" t="s">
        <v>702</v>
      </c>
      <c r="R121" s="136" t="n">
        <v>63</v>
      </c>
      <c r="S121" s="147" t="n">
        <v>193</v>
      </c>
      <c r="T121" s="148" t="s">
        <v>20</v>
      </c>
    </row>
    <row r="122" customFormat="false" ht="22.5" hidden="false" customHeight="true" outlineLevel="0" collapsed="false">
      <c r="A122" s="133" t="n">
        <v>108</v>
      </c>
      <c r="B122" s="49" t="s">
        <v>392</v>
      </c>
      <c r="C122" s="25" t="s">
        <v>393</v>
      </c>
      <c r="D122" s="144" t="n">
        <v>2003</v>
      </c>
      <c r="E122" s="145" t="s">
        <v>394</v>
      </c>
      <c r="F122" s="145" t="s">
        <v>395</v>
      </c>
      <c r="G122" s="135" t="n">
        <v>8.79</v>
      </c>
      <c r="H122" s="138" t="n">
        <v>54</v>
      </c>
      <c r="I122" s="139"/>
      <c r="J122" s="138" t="n">
        <v>0</v>
      </c>
      <c r="K122" s="139" t="n">
        <v>396</v>
      </c>
      <c r="L122" s="136" t="n">
        <v>42</v>
      </c>
      <c r="M122" s="146" t="n">
        <v>96</v>
      </c>
      <c r="N122" s="141" t="n">
        <v>40.97</v>
      </c>
      <c r="O122" s="138" t="n">
        <v>49</v>
      </c>
      <c r="P122" s="146" t="n">
        <v>145</v>
      </c>
      <c r="Q122" s="50" t="s">
        <v>703</v>
      </c>
      <c r="R122" s="136" t="n">
        <v>47</v>
      </c>
      <c r="S122" s="147" t="n">
        <v>192</v>
      </c>
      <c r="T122" s="148" t="s">
        <v>396</v>
      </c>
    </row>
    <row r="123" customFormat="false" ht="22.5" hidden="false" customHeight="true" outlineLevel="0" collapsed="false">
      <c r="A123" s="133" t="n">
        <v>109</v>
      </c>
      <c r="B123" s="49" t="s">
        <v>226</v>
      </c>
      <c r="C123" s="25" t="s">
        <v>227</v>
      </c>
      <c r="D123" s="144" t="n">
        <v>2003</v>
      </c>
      <c r="E123" s="145" t="s">
        <v>228</v>
      </c>
      <c r="F123" s="145" t="s">
        <v>229</v>
      </c>
      <c r="G123" s="135" t="n">
        <v>9.63</v>
      </c>
      <c r="H123" s="138" t="n">
        <v>37</v>
      </c>
      <c r="I123" s="139" t="n">
        <v>142</v>
      </c>
      <c r="J123" s="138" t="n">
        <v>64</v>
      </c>
      <c r="K123" s="139"/>
      <c r="L123" s="136"/>
      <c r="M123" s="146" t="n">
        <v>101</v>
      </c>
      <c r="N123" s="141" t="n">
        <v>38.95</v>
      </c>
      <c r="O123" s="138" t="n">
        <v>46</v>
      </c>
      <c r="P123" s="146" t="n">
        <v>147</v>
      </c>
      <c r="Q123" s="50" t="s">
        <v>704</v>
      </c>
      <c r="R123" s="136" t="n">
        <v>44</v>
      </c>
      <c r="S123" s="147" t="n">
        <v>191</v>
      </c>
      <c r="T123" s="148" t="s">
        <v>230</v>
      </c>
    </row>
    <row r="124" customFormat="false" ht="22.5" hidden="false" customHeight="true" outlineLevel="0" collapsed="false">
      <c r="A124" s="133" t="n">
        <v>110</v>
      </c>
      <c r="B124" s="49" t="s">
        <v>343</v>
      </c>
      <c r="C124" s="25" t="s">
        <v>344</v>
      </c>
      <c r="D124" s="144" t="n">
        <v>2004</v>
      </c>
      <c r="E124" s="145" t="s">
        <v>339</v>
      </c>
      <c r="F124" s="145" t="s">
        <v>340</v>
      </c>
      <c r="G124" s="135" t="n">
        <v>9.64</v>
      </c>
      <c r="H124" s="138" t="n">
        <v>37</v>
      </c>
      <c r="I124" s="139"/>
      <c r="J124" s="138" t="n">
        <v>0</v>
      </c>
      <c r="K124" s="139" t="n">
        <v>411</v>
      </c>
      <c r="L124" s="136" t="n">
        <v>46</v>
      </c>
      <c r="M124" s="146" t="n">
        <v>83</v>
      </c>
      <c r="N124" s="141" t="n">
        <v>47.59</v>
      </c>
      <c r="O124" s="138" t="n">
        <v>58</v>
      </c>
      <c r="P124" s="146" t="n">
        <v>141</v>
      </c>
      <c r="Q124" s="50" t="s">
        <v>705</v>
      </c>
      <c r="R124" s="136" t="n">
        <v>47</v>
      </c>
      <c r="S124" s="147" t="n">
        <v>188</v>
      </c>
      <c r="T124" s="148" t="n">
        <v>0</v>
      </c>
    </row>
    <row r="125" customFormat="false" ht="22.5" hidden="false" customHeight="true" outlineLevel="0" collapsed="false">
      <c r="A125" s="133" t="n">
        <v>111</v>
      </c>
      <c r="B125" s="49" t="s">
        <v>317</v>
      </c>
      <c r="C125" s="25" t="s">
        <v>318</v>
      </c>
      <c r="D125" s="144" t="n">
        <v>2003</v>
      </c>
      <c r="E125" s="145" t="s">
        <v>312</v>
      </c>
      <c r="F125" s="145" t="s">
        <v>313</v>
      </c>
      <c r="G125" s="135" t="n">
        <v>9.26</v>
      </c>
      <c r="H125" s="138" t="n">
        <v>44</v>
      </c>
      <c r="I125" s="139"/>
      <c r="J125" s="138" t="n">
        <v>0</v>
      </c>
      <c r="K125" s="139" t="n">
        <v>442</v>
      </c>
      <c r="L125" s="136" t="n">
        <v>54</v>
      </c>
      <c r="M125" s="146" t="n">
        <v>98</v>
      </c>
      <c r="N125" s="141" t="n">
        <v>33.29</v>
      </c>
      <c r="O125" s="138" t="n">
        <v>38</v>
      </c>
      <c r="P125" s="146" t="n">
        <v>136</v>
      </c>
      <c r="Q125" s="50" t="s">
        <v>706</v>
      </c>
      <c r="R125" s="136" t="n">
        <v>51</v>
      </c>
      <c r="S125" s="147" t="n">
        <v>187</v>
      </c>
      <c r="T125" s="148" t="s">
        <v>314</v>
      </c>
    </row>
    <row r="126" customFormat="false" ht="22.5" hidden="false" customHeight="true" outlineLevel="0" collapsed="false">
      <c r="A126" s="133" t="n">
        <v>111</v>
      </c>
      <c r="B126" s="49" t="n">
        <v>644</v>
      </c>
      <c r="C126" s="25" t="s">
        <v>574</v>
      </c>
      <c r="D126" s="144" t="n">
        <v>2003</v>
      </c>
      <c r="E126" s="145" t="s">
        <v>575</v>
      </c>
      <c r="F126" s="145" t="s">
        <v>576</v>
      </c>
      <c r="G126" s="135" t="n">
        <v>9.65</v>
      </c>
      <c r="H126" s="138" t="n">
        <v>36</v>
      </c>
      <c r="I126" s="139"/>
      <c r="J126" s="138" t="n">
        <v>0</v>
      </c>
      <c r="K126" s="139" t="n">
        <v>384</v>
      </c>
      <c r="L126" s="136" t="n">
        <v>39</v>
      </c>
      <c r="M126" s="146" t="n">
        <v>75</v>
      </c>
      <c r="N126" s="141" t="n">
        <v>45.31</v>
      </c>
      <c r="O126" s="138" t="n">
        <v>55</v>
      </c>
      <c r="P126" s="146" t="n">
        <v>130</v>
      </c>
      <c r="Q126" s="50" t="s">
        <v>707</v>
      </c>
      <c r="R126" s="136" t="n">
        <v>57</v>
      </c>
      <c r="S126" s="147" t="n">
        <v>187</v>
      </c>
      <c r="T126" s="148" t="s">
        <v>577</v>
      </c>
    </row>
    <row r="127" customFormat="false" ht="22.5" hidden="false" customHeight="true" outlineLevel="0" collapsed="false">
      <c r="A127" s="133" t="n">
        <v>111</v>
      </c>
      <c r="B127" s="49" t="n">
        <v>647</v>
      </c>
      <c r="C127" s="25" t="s">
        <v>580</v>
      </c>
      <c r="D127" s="144" t="n">
        <v>2004</v>
      </c>
      <c r="E127" s="145" t="s">
        <v>575</v>
      </c>
      <c r="F127" s="145" t="s">
        <v>576</v>
      </c>
      <c r="G127" s="135" t="n">
        <v>8.94</v>
      </c>
      <c r="H127" s="138" t="n">
        <v>51</v>
      </c>
      <c r="I127" s="139"/>
      <c r="J127" s="138" t="n">
        <v>0</v>
      </c>
      <c r="K127" s="139" t="n">
        <v>454</v>
      </c>
      <c r="L127" s="136" t="n">
        <v>57</v>
      </c>
      <c r="M127" s="146" t="n">
        <v>108</v>
      </c>
      <c r="N127" s="141" t="n">
        <v>31.32</v>
      </c>
      <c r="O127" s="138" t="n">
        <v>35</v>
      </c>
      <c r="P127" s="146" t="n">
        <v>143</v>
      </c>
      <c r="Q127" s="50" t="s">
        <v>708</v>
      </c>
      <c r="R127" s="136" t="n">
        <v>44</v>
      </c>
      <c r="S127" s="147" t="n">
        <v>187</v>
      </c>
      <c r="T127" s="148" t="s">
        <v>577</v>
      </c>
    </row>
    <row r="128" customFormat="false" ht="22.5" hidden="false" customHeight="true" outlineLevel="0" collapsed="false">
      <c r="A128" s="133" t="n">
        <v>114</v>
      </c>
      <c r="B128" s="49" t="s">
        <v>375</v>
      </c>
      <c r="C128" s="25" t="s">
        <v>376</v>
      </c>
      <c r="D128" s="144" t="n">
        <v>2004</v>
      </c>
      <c r="E128" s="145" t="s">
        <v>377</v>
      </c>
      <c r="F128" s="145" t="s">
        <v>373</v>
      </c>
      <c r="G128" s="135" t="n">
        <v>9.07</v>
      </c>
      <c r="H128" s="138" t="n">
        <v>48</v>
      </c>
      <c r="I128" s="139"/>
      <c r="J128" s="138" t="n">
        <v>0</v>
      </c>
      <c r="K128" s="139" t="n">
        <v>408</v>
      </c>
      <c r="L128" s="136" t="n">
        <v>45</v>
      </c>
      <c r="M128" s="146" t="n">
        <v>93</v>
      </c>
      <c r="N128" s="141" t="n">
        <v>34.39</v>
      </c>
      <c r="O128" s="138" t="n">
        <v>40</v>
      </c>
      <c r="P128" s="146" t="n">
        <v>133</v>
      </c>
      <c r="Q128" s="50" t="s">
        <v>709</v>
      </c>
      <c r="R128" s="136" t="n">
        <v>52</v>
      </c>
      <c r="S128" s="147" t="n">
        <v>185</v>
      </c>
      <c r="T128" s="148" t="s">
        <v>374</v>
      </c>
    </row>
    <row r="129" customFormat="false" ht="22.5" hidden="false" customHeight="true" outlineLevel="0" collapsed="false">
      <c r="A129" s="133" t="n">
        <v>114</v>
      </c>
      <c r="B129" s="49" t="s">
        <v>397</v>
      </c>
      <c r="C129" s="25" t="s">
        <v>398</v>
      </c>
      <c r="D129" s="144" t="n">
        <v>2003</v>
      </c>
      <c r="E129" s="145" t="s">
        <v>394</v>
      </c>
      <c r="F129" s="145" t="s">
        <v>395</v>
      </c>
      <c r="G129" s="135" t="n">
        <v>9.1</v>
      </c>
      <c r="H129" s="138" t="n">
        <v>47</v>
      </c>
      <c r="I129" s="139"/>
      <c r="J129" s="138" t="n">
        <v>0</v>
      </c>
      <c r="K129" s="139" t="n">
        <v>437</v>
      </c>
      <c r="L129" s="136" t="n">
        <v>52</v>
      </c>
      <c r="M129" s="146" t="n">
        <v>99</v>
      </c>
      <c r="N129" s="141" t="n">
        <v>30.09</v>
      </c>
      <c r="O129" s="138" t="n">
        <v>33</v>
      </c>
      <c r="P129" s="146" t="n">
        <v>132</v>
      </c>
      <c r="Q129" s="50" t="s">
        <v>710</v>
      </c>
      <c r="R129" s="136" t="n">
        <v>53</v>
      </c>
      <c r="S129" s="147" t="n">
        <v>185</v>
      </c>
      <c r="T129" s="148" t="s">
        <v>396</v>
      </c>
    </row>
    <row r="130" customFormat="false" ht="22.5" hidden="false" customHeight="true" outlineLevel="0" collapsed="false">
      <c r="A130" s="133" t="n">
        <v>114</v>
      </c>
      <c r="B130" s="49" t="s">
        <v>202</v>
      </c>
      <c r="C130" s="25" t="s">
        <v>203</v>
      </c>
      <c r="D130" s="144" t="n">
        <v>2004</v>
      </c>
      <c r="E130" s="145" t="s">
        <v>204</v>
      </c>
      <c r="F130" s="145" t="s">
        <v>205</v>
      </c>
      <c r="G130" s="135" t="n">
        <v>9.39</v>
      </c>
      <c r="H130" s="138" t="n">
        <v>42</v>
      </c>
      <c r="I130" s="53" t="n">
        <v>133</v>
      </c>
      <c r="J130" s="138" t="n">
        <v>55</v>
      </c>
      <c r="K130" s="139" t="s">
        <v>128</v>
      </c>
      <c r="L130" s="136"/>
      <c r="M130" s="146" t="n">
        <v>97</v>
      </c>
      <c r="N130" s="141" t="n">
        <v>41.03</v>
      </c>
      <c r="O130" s="138" t="n">
        <v>49</v>
      </c>
      <c r="P130" s="146" t="n">
        <v>146</v>
      </c>
      <c r="Q130" s="50" t="s">
        <v>711</v>
      </c>
      <c r="R130" s="136" t="n">
        <v>39</v>
      </c>
      <c r="S130" s="147" t="n">
        <v>185</v>
      </c>
      <c r="T130" s="148" t="s">
        <v>206</v>
      </c>
    </row>
    <row r="131" customFormat="false" ht="22.5" hidden="false" customHeight="true" outlineLevel="0" collapsed="false">
      <c r="A131" s="133" t="n">
        <v>117</v>
      </c>
      <c r="B131" s="49" t="s">
        <v>272</v>
      </c>
      <c r="C131" s="25" t="s">
        <v>273</v>
      </c>
      <c r="D131" s="144" t="n">
        <v>2004</v>
      </c>
      <c r="E131" s="145" t="s">
        <v>111</v>
      </c>
      <c r="F131" s="145" t="s">
        <v>110</v>
      </c>
      <c r="G131" s="135" t="n">
        <v>8.65</v>
      </c>
      <c r="H131" s="138" t="n">
        <v>57</v>
      </c>
      <c r="I131" s="139"/>
      <c r="J131" s="138" t="n">
        <v>0</v>
      </c>
      <c r="K131" s="139" t="n">
        <v>475</v>
      </c>
      <c r="L131" s="136" t="n">
        <v>62</v>
      </c>
      <c r="M131" s="146" t="n">
        <v>119</v>
      </c>
      <c r="N131" s="141" t="n">
        <v>24.87</v>
      </c>
      <c r="O131" s="138" t="n">
        <v>26</v>
      </c>
      <c r="P131" s="146" t="n">
        <v>145</v>
      </c>
      <c r="Q131" s="50" t="s">
        <v>712</v>
      </c>
      <c r="R131" s="136" t="n">
        <v>39</v>
      </c>
      <c r="S131" s="147" t="n">
        <v>184</v>
      </c>
      <c r="T131" s="148" t="s">
        <v>274</v>
      </c>
    </row>
    <row r="132" customFormat="false" ht="22.5" hidden="false" customHeight="true" outlineLevel="0" collapsed="false">
      <c r="A132" s="133" t="n">
        <v>118</v>
      </c>
      <c r="B132" s="49" t="s">
        <v>399</v>
      </c>
      <c r="C132" s="25" t="s">
        <v>400</v>
      </c>
      <c r="D132" s="144" t="n">
        <v>2003</v>
      </c>
      <c r="E132" s="145" t="s">
        <v>394</v>
      </c>
      <c r="F132" s="145" t="s">
        <v>395</v>
      </c>
      <c r="G132" s="135" t="n">
        <v>9.38</v>
      </c>
      <c r="H132" s="138" t="n">
        <v>42</v>
      </c>
      <c r="I132" s="139"/>
      <c r="J132" s="138" t="n">
        <v>0</v>
      </c>
      <c r="K132" s="139" t="n">
        <v>410</v>
      </c>
      <c r="L132" s="136" t="n">
        <v>46</v>
      </c>
      <c r="M132" s="146" t="n">
        <v>88</v>
      </c>
      <c r="N132" s="141" t="n">
        <v>35.14</v>
      </c>
      <c r="O132" s="138" t="n">
        <v>41</v>
      </c>
      <c r="P132" s="146" t="n">
        <v>129</v>
      </c>
      <c r="Q132" s="50" t="s">
        <v>713</v>
      </c>
      <c r="R132" s="136" t="n">
        <v>52</v>
      </c>
      <c r="S132" s="147" t="n">
        <v>181</v>
      </c>
      <c r="T132" s="148" t="s">
        <v>396</v>
      </c>
    </row>
    <row r="133" customFormat="false" ht="22.5" hidden="false" customHeight="true" outlineLevel="0" collapsed="false">
      <c r="A133" s="133" t="n">
        <v>119</v>
      </c>
      <c r="B133" s="49" t="s">
        <v>259</v>
      </c>
      <c r="C133" s="25" t="s">
        <v>260</v>
      </c>
      <c r="D133" s="144" t="n">
        <v>2003</v>
      </c>
      <c r="E133" s="145" t="s">
        <v>261</v>
      </c>
      <c r="F133" s="145" t="s">
        <v>67</v>
      </c>
      <c r="G133" s="135" t="n">
        <v>8.67</v>
      </c>
      <c r="H133" s="138" t="n">
        <v>57</v>
      </c>
      <c r="I133" s="139" t="n">
        <v>157</v>
      </c>
      <c r="J133" s="138" t="n">
        <v>81</v>
      </c>
      <c r="K133" s="139"/>
      <c r="L133" s="136" t="n">
        <v>0</v>
      </c>
      <c r="M133" s="146" t="n">
        <v>138</v>
      </c>
      <c r="N133" s="141" t="s">
        <v>714</v>
      </c>
      <c r="O133" s="138" t="n">
        <v>0</v>
      </c>
      <c r="P133" s="146" t="n">
        <v>138</v>
      </c>
      <c r="Q133" s="50" t="s">
        <v>715</v>
      </c>
      <c r="R133" s="136" t="n">
        <v>39</v>
      </c>
      <c r="S133" s="147" t="n">
        <v>177</v>
      </c>
      <c r="T133" s="148" t="s">
        <v>262</v>
      </c>
    </row>
    <row r="134" customFormat="false" ht="22.5" hidden="false" customHeight="true" outlineLevel="0" collapsed="false">
      <c r="A134" s="133" t="n">
        <v>120</v>
      </c>
      <c r="B134" s="49" t="s">
        <v>330</v>
      </c>
      <c r="C134" s="25" t="s">
        <v>331</v>
      </c>
      <c r="D134" s="144" t="n">
        <v>0</v>
      </c>
      <c r="E134" s="145" t="s">
        <v>323</v>
      </c>
      <c r="F134" s="145" t="s">
        <v>324</v>
      </c>
      <c r="G134" s="135" t="n">
        <v>9.77</v>
      </c>
      <c r="H134" s="138" t="n">
        <v>34</v>
      </c>
      <c r="I134" s="139"/>
      <c r="J134" s="138" t="n">
        <v>0</v>
      </c>
      <c r="K134" s="139" t="n">
        <v>449</v>
      </c>
      <c r="L134" s="136" t="n">
        <v>55</v>
      </c>
      <c r="M134" s="146" t="n">
        <v>89</v>
      </c>
      <c r="N134" s="141" t="n">
        <v>27.42</v>
      </c>
      <c r="O134" s="138" t="n">
        <v>30</v>
      </c>
      <c r="P134" s="146" t="n">
        <v>119</v>
      </c>
      <c r="Q134" s="50" t="s">
        <v>716</v>
      </c>
      <c r="R134" s="136" t="n">
        <v>57</v>
      </c>
      <c r="S134" s="147" t="n">
        <v>176</v>
      </c>
      <c r="T134" s="148" t="s">
        <v>325</v>
      </c>
    </row>
    <row r="135" customFormat="false" ht="22.5" hidden="false" customHeight="true" outlineLevel="0" collapsed="false">
      <c r="A135" s="133" t="n">
        <v>121</v>
      </c>
      <c r="B135" s="49" t="s">
        <v>455</v>
      </c>
      <c r="C135" s="25" t="s">
        <v>456</v>
      </c>
      <c r="D135" s="144" t="n">
        <v>2004</v>
      </c>
      <c r="E135" s="145" t="s">
        <v>457</v>
      </c>
      <c r="F135" s="145" t="s">
        <v>37</v>
      </c>
      <c r="G135" s="135" t="n">
        <v>9.02</v>
      </c>
      <c r="H135" s="138" t="n">
        <v>49</v>
      </c>
      <c r="I135" s="139"/>
      <c r="J135" s="138" t="n">
        <v>0</v>
      </c>
      <c r="K135" s="139" t="n">
        <v>452</v>
      </c>
      <c r="L135" s="136" t="n">
        <v>56</v>
      </c>
      <c r="M135" s="146" t="n">
        <v>105</v>
      </c>
      <c r="N135" s="141" t="n">
        <v>32.37</v>
      </c>
      <c r="O135" s="138" t="n">
        <v>37</v>
      </c>
      <c r="P135" s="146" t="n">
        <v>142</v>
      </c>
      <c r="Q135" s="50" t="s">
        <v>717</v>
      </c>
      <c r="R135" s="136" t="n">
        <v>33</v>
      </c>
      <c r="S135" s="147" t="n">
        <v>175</v>
      </c>
      <c r="T135" s="148" t="s">
        <v>39</v>
      </c>
    </row>
    <row r="136" customFormat="false" ht="22.5" hidden="false" customHeight="true" outlineLevel="0" collapsed="false">
      <c r="A136" s="133" t="n">
        <v>122</v>
      </c>
      <c r="B136" s="49" t="s">
        <v>231</v>
      </c>
      <c r="C136" s="25" t="s">
        <v>232</v>
      </c>
      <c r="D136" s="144" t="n">
        <v>2003</v>
      </c>
      <c r="E136" s="145" t="s">
        <v>233</v>
      </c>
      <c r="F136" s="145" t="s">
        <v>234</v>
      </c>
      <c r="G136" s="135" t="n">
        <v>8.44</v>
      </c>
      <c r="H136" s="138" t="n">
        <v>64</v>
      </c>
      <c r="I136" s="139" t="n">
        <v>139</v>
      </c>
      <c r="J136" s="138" t="n">
        <v>61</v>
      </c>
      <c r="K136" s="139"/>
      <c r="L136" s="136"/>
      <c r="M136" s="146" t="n">
        <v>125</v>
      </c>
      <c r="N136" s="141" t="n">
        <v>41.16</v>
      </c>
      <c r="O136" s="138" t="n">
        <v>49</v>
      </c>
      <c r="P136" s="146" t="n">
        <v>174</v>
      </c>
      <c r="Q136" s="50" t="s">
        <v>718</v>
      </c>
      <c r="R136" s="136" t="n">
        <v>0</v>
      </c>
      <c r="S136" s="147" t="n">
        <v>174</v>
      </c>
      <c r="T136" s="148" t="s">
        <v>235</v>
      </c>
    </row>
    <row r="137" customFormat="false" ht="22.5" hidden="false" customHeight="true" outlineLevel="0" collapsed="false">
      <c r="A137" s="133" t="n">
        <v>122</v>
      </c>
      <c r="B137" s="49" t="s">
        <v>267</v>
      </c>
      <c r="C137" s="25" t="s">
        <v>268</v>
      </c>
      <c r="D137" s="144" t="n">
        <v>2003</v>
      </c>
      <c r="E137" s="145" t="s">
        <v>111</v>
      </c>
      <c r="F137" s="145" t="s">
        <v>110</v>
      </c>
      <c r="G137" s="135" t="n">
        <v>9.56</v>
      </c>
      <c r="H137" s="138" t="n">
        <v>38</v>
      </c>
      <c r="I137" s="139"/>
      <c r="J137" s="138" t="n">
        <v>0</v>
      </c>
      <c r="K137" s="139" t="n">
        <v>410</v>
      </c>
      <c r="L137" s="136" t="n">
        <v>46</v>
      </c>
      <c r="M137" s="146" t="n">
        <v>84</v>
      </c>
      <c r="N137" s="152" t="n">
        <v>35.73</v>
      </c>
      <c r="O137" s="138" t="n">
        <v>42</v>
      </c>
      <c r="P137" s="146" t="n">
        <v>126</v>
      </c>
      <c r="Q137" s="50" t="s">
        <v>719</v>
      </c>
      <c r="R137" s="136" t="n">
        <v>48</v>
      </c>
      <c r="S137" s="147" t="n">
        <v>174</v>
      </c>
      <c r="T137" s="148" t="s">
        <v>269</v>
      </c>
    </row>
    <row r="138" customFormat="false" ht="22.5" hidden="false" customHeight="true" outlineLevel="0" collapsed="false">
      <c r="A138" s="133" t="n">
        <v>122</v>
      </c>
      <c r="B138" s="49" t="s">
        <v>216</v>
      </c>
      <c r="C138" s="25" t="s">
        <v>217</v>
      </c>
      <c r="D138" s="144" t="n">
        <v>2003</v>
      </c>
      <c r="E138" s="145" t="s">
        <v>209</v>
      </c>
      <c r="F138" s="145" t="s">
        <v>210</v>
      </c>
      <c r="G138" s="135" t="n">
        <v>9.3</v>
      </c>
      <c r="H138" s="138" t="n">
        <v>43</v>
      </c>
      <c r="I138" s="139" t="n">
        <v>124</v>
      </c>
      <c r="J138" s="138" t="n">
        <v>47</v>
      </c>
      <c r="K138" s="139"/>
      <c r="L138" s="136"/>
      <c r="M138" s="146" t="n">
        <v>90</v>
      </c>
      <c r="N138" s="141" t="n">
        <v>32.98</v>
      </c>
      <c r="O138" s="138" t="n">
        <v>38</v>
      </c>
      <c r="P138" s="146" t="n">
        <v>128</v>
      </c>
      <c r="Q138" s="50" t="s">
        <v>720</v>
      </c>
      <c r="R138" s="136" t="n">
        <v>46</v>
      </c>
      <c r="S138" s="147" t="n">
        <v>174</v>
      </c>
      <c r="T138" s="148" t="s">
        <v>211</v>
      </c>
    </row>
    <row r="139" customFormat="false" ht="22.5" hidden="false" customHeight="true" outlineLevel="0" collapsed="false">
      <c r="A139" s="133" t="n">
        <v>122</v>
      </c>
      <c r="B139" s="49" t="s">
        <v>463</v>
      </c>
      <c r="C139" s="25" t="s">
        <v>464</v>
      </c>
      <c r="D139" s="144" t="n">
        <v>2004</v>
      </c>
      <c r="E139" s="145" t="s">
        <v>465</v>
      </c>
      <c r="F139" s="145" t="s">
        <v>466</v>
      </c>
      <c r="G139" s="135" t="n">
        <v>9.19</v>
      </c>
      <c r="H139" s="138" t="n">
        <v>46</v>
      </c>
      <c r="I139" s="139"/>
      <c r="J139" s="138" t="n">
        <v>0</v>
      </c>
      <c r="K139" s="139" t="n">
        <v>425</v>
      </c>
      <c r="L139" s="136" t="n">
        <v>49</v>
      </c>
      <c r="M139" s="146" t="n">
        <v>95</v>
      </c>
      <c r="N139" s="141" t="n">
        <v>29.71</v>
      </c>
      <c r="O139" s="138" t="n">
        <v>33</v>
      </c>
      <c r="P139" s="146" t="n">
        <v>128</v>
      </c>
      <c r="Q139" s="50" t="s">
        <v>721</v>
      </c>
      <c r="R139" s="136" t="n">
        <v>46</v>
      </c>
      <c r="S139" s="147" t="n">
        <v>174</v>
      </c>
      <c r="T139" s="148" t="s">
        <v>467</v>
      </c>
    </row>
    <row r="140" customFormat="false" ht="22.5" hidden="false" customHeight="true" outlineLevel="0" collapsed="false">
      <c r="A140" s="133" t="n">
        <v>122</v>
      </c>
      <c r="B140" s="49" t="s">
        <v>509</v>
      </c>
      <c r="C140" s="25" t="s">
        <v>510</v>
      </c>
      <c r="D140" s="144" t="n">
        <v>2005</v>
      </c>
      <c r="E140" s="145" t="s">
        <v>502</v>
      </c>
      <c r="F140" s="145" t="s">
        <v>503</v>
      </c>
      <c r="G140" s="135" t="n">
        <v>9.28</v>
      </c>
      <c r="H140" s="138" t="n">
        <v>44</v>
      </c>
      <c r="I140" s="139"/>
      <c r="J140" s="138" t="n">
        <v>0</v>
      </c>
      <c r="K140" s="139" t="n">
        <v>409</v>
      </c>
      <c r="L140" s="136" t="n">
        <v>45</v>
      </c>
      <c r="M140" s="146" t="n">
        <v>89</v>
      </c>
      <c r="N140" s="141" t="n">
        <v>34.52</v>
      </c>
      <c r="O140" s="138" t="n">
        <v>40</v>
      </c>
      <c r="P140" s="146" t="n">
        <v>129</v>
      </c>
      <c r="Q140" s="50" t="s">
        <v>722</v>
      </c>
      <c r="R140" s="136" t="n">
        <v>45</v>
      </c>
      <c r="S140" s="147" t="n">
        <v>174</v>
      </c>
      <c r="T140" s="148" t="s">
        <v>504</v>
      </c>
    </row>
    <row r="141" customFormat="false" ht="22.5" hidden="false" customHeight="true" outlineLevel="0" collapsed="false">
      <c r="A141" s="133" t="n">
        <v>127</v>
      </c>
      <c r="B141" s="49" t="s">
        <v>270</v>
      </c>
      <c r="C141" s="25" t="s">
        <v>271</v>
      </c>
      <c r="D141" s="144" t="n">
        <v>2004</v>
      </c>
      <c r="E141" s="145" t="s">
        <v>111</v>
      </c>
      <c r="F141" s="145" t="s">
        <v>110</v>
      </c>
      <c r="G141" s="135" t="n">
        <v>9.26</v>
      </c>
      <c r="H141" s="138" t="n">
        <v>44</v>
      </c>
      <c r="I141" s="139"/>
      <c r="J141" s="138" t="n">
        <v>0</v>
      </c>
      <c r="K141" s="139" t="n">
        <v>392</v>
      </c>
      <c r="L141" s="136" t="n">
        <v>41</v>
      </c>
      <c r="M141" s="146" t="n">
        <v>85</v>
      </c>
      <c r="N141" s="141" t="n">
        <v>36.18</v>
      </c>
      <c r="O141" s="138" t="n">
        <v>42</v>
      </c>
      <c r="P141" s="146" t="n">
        <v>127</v>
      </c>
      <c r="Q141" s="50" t="s">
        <v>723</v>
      </c>
      <c r="R141" s="136" t="n">
        <v>45</v>
      </c>
      <c r="S141" s="147" t="n">
        <v>172</v>
      </c>
      <c r="T141" s="148" t="s">
        <v>269</v>
      </c>
    </row>
    <row r="142" customFormat="false" ht="22.5" hidden="false" customHeight="true" outlineLevel="0" collapsed="false">
      <c r="A142" s="133" t="n">
        <v>128</v>
      </c>
      <c r="B142" s="49" t="s">
        <v>214</v>
      </c>
      <c r="C142" s="25" t="s">
        <v>215</v>
      </c>
      <c r="D142" s="144" t="n">
        <v>2003</v>
      </c>
      <c r="E142" s="145" t="s">
        <v>209</v>
      </c>
      <c r="F142" s="145" t="s">
        <v>210</v>
      </c>
      <c r="G142" s="135" t="n">
        <v>9.52</v>
      </c>
      <c r="H142" s="138" t="n">
        <v>39</v>
      </c>
      <c r="I142" s="139" t="n">
        <v>127</v>
      </c>
      <c r="J142" s="138" t="n">
        <v>49</v>
      </c>
      <c r="K142" s="139"/>
      <c r="L142" s="136"/>
      <c r="M142" s="146" t="n">
        <v>88</v>
      </c>
      <c r="N142" s="141" t="n">
        <v>38.89</v>
      </c>
      <c r="O142" s="138" t="n">
        <v>46</v>
      </c>
      <c r="P142" s="146" t="n">
        <v>134</v>
      </c>
      <c r="Q142" s="50" t="s">
        <v>724</v>
      </c>
      <c r="R142" s="136" t="n">
        <v>36</v>
      </c>
      <c r="S142" s="147" t="n">
        <v>170</v>
      </c>
      <c r="T142" s="148" t="s">
        <v>211</v>
      </c>
    </row>
    <row r="143" customFormat="false" ht="22.5" hidden="false" customHeight="true" outlineLevel="0" collapsed="false">
      <c r="A143" s="133" t="n">
        <v>129</v>
      </c>
      <c r="B143" s="49" t="s">
        <v>189</v>
      </c>
      <c r="C143" s="25" t="s">
        <v>190</v>
      </c>
      <c r="D143" s="144" t="n">
        <v>2004</v>
      </c>
      <c r="E143" s="145" t="s">
        <v>124</v>
      </c>
      <c r="F143" s="145" t="s">
        <v>123</v>
      </c>
      <c r="G143" s="135" t="n">
        <v>9.17</v>
      </c>
      <c r="H143" s="138" t="n">
        <v>46</v>
      </c>
      <c r="I143" s="150" t="n">
        <v>139</v>
      </c>
      <c r="J143" s="138" t="n">
        <v>61</v>
      </c>
      <c r="K143" s="139"/>
      <c r="L143" s="136"/>
      <c r="M143" s="146" t="n">
        <v>107</v>
      </c>
      <c r="N143" s="141" t="n">
        <v>22.36</v>
      </c>
      <c r="O143" s="138" t="n">
        <v>22</v>
      </c>
      <c r="P143" s="146" t="n">
        <v>129</v>
      </c>
      <c r="Q143" s="50" t="s">
        <v>725</v>
      </c>
      <c r="R143" s="136" t="n">
        <v>39</v>
      </c>
      <c r="S143" s="147" t="n">
        <v>168</v>
      </c>
      <c r="T143" s="148" t="s">
        <v>125</v>
      </c>
    </row>
    <row r="144" customFormat="false" ht="22.5" hidden="false" customHeight="true" outlineLevel="0" collapsed="false">
      <c r="A144" s="133" t="n">
        <v>129</v>
      </c>
      <c r="B144" s="49" t="s">
        <v>254</v>
      </c>
      <c r="C144" s="25" t="s">
        <v>255</v>
      </c>
      <c r="D144" s="144" t="n">
        <v>2004</v>
      </c>
      <c r="E144" s="145" t="s">
        <v>256</v>
      </c>
      <c r="F144" s="145" t="s">
        <v>257</v>
      </c>
      <c r="G144" s="135" t="n">
        <v>9.29</v>
      </c>
      <c r="H144" s="138" t="n">
        <v>44</v>
      </c>
      <c r="I144" s="139" t="n">
        <v>133</v>
      </c>
      <c r="J144" s="138" t="n">
        <v>55</v>
      </c>
      <c r="K144" s="139"/>
      <c r="L144" s="136" t="n">
        <v>0</v>
      </c>
      <c r="M144" s="146" t="n">
        <v>99</v>
      </c>
      <c r="N144" s="141" t="n">
        <v>29.61</v>
      </c>
      <c r="O144" s="138" t="n">
        <v>33</v>
      </c>
      <c r="P144" s="146" t="n">
        <v>132</v>
      </c>
      <c r="Q144" s="50" t="s">
        <v>726</v>
      </c>
      <c r="R144" s="136" t="n">
        <v>36</v>
      </c>
      <c r="S144" s="147" t="n">
        <v>168</v>
      </c>
      <c r="T144" s="148" t="s">
        <v>258</v>
      </c>
    </row>
    <row r="145" customFormat="false" ht="22.5" hidden="false" customHeight="true" outlineLevel="0" collapsed="false">
      <c r="A145" s="133" t="n">
        <v>131</v>
      </c>
      <c r="B145" s="49" t="n">
        <v>645</v>
      </c>
      <c r="C145" s="25" t="s">
        <v>578</v>
      </c>
      <c r="D145" s="144" t="n">
        <v>2003</v>
      </c>
      <c r="E145" s="145" t="s">
        <v>575</v>
      </c>
      <c r="F145" s="145" t="s">
        <v>576</v>
      </c>
      <c r="G145" s="135" t="n">
        <v>9.68</v>
      </c>
      <c r="H145" s="138" t="n">
        <v>36</v>
      </c>
      <c r="I145" s="139"/>
      <c r="J145" s="138" t="n">
        <v>0</v>
      </c>
      <c r="K145" s="139" t="n">
        <v>396</v>
      </c>
      <c r="L145" s="136" t="n">
        <v>42</v>
      </c>
      <c r="M145" s="146" t="n">
        <v>78</v>
      </c>
      <c r="N145" s="141" t="n">
        <v>30.2</v>
      </c>
      <c r="O145" s="138" t="n">
        <v>34</v>
      </c>
      <c r="P145" s="146" t="n">
        <v>112</v>
      </c>
      <c r="Q145" s="50" t="s">
        <v>661</v>
      </c>
      <c r="R145" s="136" t="n">
        <v>53</v>
      </c>
      <c r="S145" s="147" t="n">
        <v>165</v>
      </c>
      <c r="T145" s="148" t="s">
        <v>577</v>
      </c>
    </row>
    <row r="146" customFormat="false" ht="22.5" hidden="false" customHeight="true" outlineLevel="0" collapsed="false">
      <c r="A146" s="133" t="n">
        <v>132</v>
      </c>
      <c r="B146" s="49" t="s">
        <v>495</v>
      </c>
      <c r="C146" s="25" t="s">
        <v>496</v>
      </c>
      <c r="D146" s="144" t="n">
        <v>2003</v>
      </c>
      <c r="E146" s="145" t="s">
        <v>84</v>
      </c>
      <c r="F146" s="145" t="s">
        <v>83</v>
      </c>
      <c r="G146" s="135" t="n">
        <v>8.75</v>
      </c>
      <c r="H146" s="138" t="n">
        <v>54</v>
      </c>
      <c r="I146" s="139"/>
      <c r="J146" s="138" t="n">
        <v>0</v>
      </c>
      <c r="K146" s="139" t="n">
        <v>475</v>
      </c>
      <c r="L146" s="136" t="n">
        <v>62</v>
      </c>
      <c r="M146" s="146" t="n">
        <v>116</v>
      </c>
      <c r="N146" s="141" t="n">
        <v>39.73</v>
      </c>
      <c r="O146" s="138" t="n">
        <v>47</v>
      </c>
      <c r="P146" s="146" t="n">
        <v>163</v>
      </c>
      <c r="Q146" s="50" t="s">
        <v>727</v>
      </c>
      <c r="R146" s="136" t="n">
        <v>0</v>
      </c>
      <c r="S146" s="147" t="n">
        <v>163</v>
      </c>
      <c r="T146" s="148" t="s">
        <v>497</v>
      </c>
    </row>
    <row r="147" customFormat="false" ht="22.5" hidden="false" customHeight="true" outlineLevel="0" collapsed="false">
      <c r="A147" s="133" t="n">
        <v>133</v>
      </c>
      <c r="B147" s="49" t="s">
        <v>194</v>
      </c>
      <c r="C147" s="25" t="s">
        <v>195</v>
      </c>
      <c r="D147" s="144" t="s">
        <v>196</v>
      </c>
      <c r="E147" s="145" t="s">
        <v>197</v>
      </c>
      <c r="F147" s="145" t="s">
        <v>198</v>
      </c>
      <c r="G147" s="135" t="n">
        <v>8.98</v>
      </c>
      <c r="H147" s="138" t="n">
        <v>50</v>
      </c>
      <c r="I147" s="139" t="n">
        <v>145</v>
      </c>
      <c r="J147" s="138" t="n">
        <v>67</v>
      </c>
      <c r="K147" s="139"/>
      <c r="L147" s="136"/>
      <c r="M147" s="146" t="n">
        <v>117</v>
      </c>
      <c r="N147" s="141" t="n">
        <v>19.19</v>
      </c>
      <c r="O147" s="138" t="n">
        <v>18</v>
      </c>
      <c r="P147" s="146" t="n">
        <v>135</v>
      </c>
      <c r="Q147" s="50" t="s">
        <v>728</v>
      </c>
      <c r="R147" s="136" t="n">
        <v>27</v>
      </c>
      <c r="S147" s="147" t="n">
        <v>162</v>
      </c>
      <c r="T147" s="148" t="s">
        <v>199</v>
      </c>
    </row>
    <row r="148" customFormat="false" ht="22.5" hidden="false" customHeight="true" outlineLevel="0" collapsed="false">
      <c r="A148" s="133" t="n">
        <v>133</v>
      </c>
      <c r="B148" s="49" t="s">
        <v>356</v>
      </c>
      <c r="C148" s="25" t="s">
        <v>357</v>
      </c>
      <c r="D148" s="144" t="n">
        <v>2004</v>
      </c>
      <c r="E148" s="145" t="s">
        <v>349</v>
      </c>
      <c r="F148" s="145" t="s">
        <v>350</v>
      </c>
      <c r="G148" s="135" t="n">
        <v>9.53</v>
      </c>
      <c r="H148" s="138" t="n">
        <v>39</v>
      </c>
      <c r="I148" s="139"/>
      <c r="J148" s="138" t="n">
        <v>0</v>
      </c>
      <c r="K148" s="139" t="n">
        <v>423</v>
      </c>
      <c r="L148" s="136" t="n">
        <v>49</v>
      </c>
      <c r="M148" s="146" t="n">
        <v>88</v>
      </c>
      <c r="N148" s="141" t="n">
        <v>29.55</v>
      </c>
      <c r="O148" s="138" t="n">
        <v>33</v>
      </c>
      <c r="P148" s="146" t="n">
        <v>121</v>
      </c>
      <c r="Q148" s="50" t="s">
        <v>729</v>
      </c>
      <c r="R148" s="136" t="n">
        <v>41</v>
      </c>
      <c r="S148" s="147" t="n">
        <v>162</v>
      </c>
      <c r="T148" s="148" t="s">
        <v>351</v>
      </c>
    </row>
    <row r="149" customFormat="false" ht="22.5" hidden="false" customHeight="true" outlineLevel="0" collapsed="false">
      <c r="A149" s="133" t="n">
        <v>133</v>
      </c>
      <c r="B149" s="49" t="s">
        <v>433</v>
      </c>
      <c r="C149" s="25" t="s">
        <v>434</v>
      </c>
      <c r="D149" s="144" t="n">
        <v>2003</v>
      </c>
      <c r="E149" s="145" t="s">
        <v>421</v>
      </c>
      <c r="F149" s="145" t="s">
        <v>373</v>
      </c>
      <c r="G149" s="135" t="n">
        <v>9.27</v>
      </c>
      <c r="H149" s="138" t="n">
        <v>44</v>
      </c>
      <c r="I149" s="139"/>
      <c r="J149" s="138" t="n">
        <v>0</v>
      </c>
      <c r="K149" s="139" t="n">
        <v>433</v>
      </c>
      <c r="L149" s="136" t="n">
        <v>51</v>
      </c>
      <c r="M149" s="146" t="n">
        <v>95</v>
      </c>
      <c r="N149" s="141" t="n">
        <v>29.91</v>
      </c>
      <c r="O149" s="138" t="n">
        <v>33</v>
      </c>
      <c r="P149" s="146" t="n">
        <v>128</v>
      </c>
      <c r="Q149" s="50" t="s">
        <v>730</v>
      </c>
      <c r="R149" s="136" t="n">
        <v>34</v>
      </c>
      <c r="S149" s="147" t="n">
        <v>162</v>
      </c>
      <c r="T149" s="148" t="s">
        <v>422</v>
      </c>
    </row>
    <row r="150" customFormat="false" ht="22.5" hidden="false" customHeight="true" outlineLevel="0" collapsed="false">
      <c r="A150" s="133" t="n">
        <v>133</v>
      </c>
      <c r="B150" s="49" t="s">
        <v>364</v>
      </c>
      <c r="C150" s="25" t="s">
        <v>365</v>
      </c>
      <c r="D150" s="144" t="n">
        <v>2004</v>
      </c>
      <c r="E150" s="145" t="s">
        <v>256</v>
      </c>
      <c r="F150" s="145" t="s">
        <v>257</v>
      </c>
      <c r="G150" s="135" t="n">
        <v>9.05</v>
      </c>
      <c r="H150" s="138" t="n">
        <v>48</v>
      </c>
      <c r="I150" s="139"/>
      <c r="J150" s="138" t="n">
        <v>0</v>
      </c>
      <c r="K150" s="139" t="n">
        <v>423</v>
      </c>
      <c r="L150" s="136" t="n">
        <v>49</v>
      </c>
      <c r="M150" s="146" t="n">
        <v>97</v>
      </c>
      <c r="N150" s="141" t="n">
        <v>22.21</v>
      </c>
      <c r="O150" s="138" t="n">
        <v>22</v>
      </c>
      <c r="P150" s="146" t="n">
        <v>119</v>
      </c>
      <c r="Q150" s="50" t="s">
        <v>731</v>
      </c>
      <c r="R150" s="136" t="n">
        <v>43</v>
      </c>
      <c r="S150" s="147" t="n">
        <v>162</v>
      </c>
      <c r="T150" s="148" t="s">
        <v>366</v>
      </c>
    </row>
    <row r="151" customFormat="false" ht="22.5" hidden="false" customHeight="true" outlineLevel="0" collapsed="false">
      <c r="A151" s="133" t="n">
        <v>137</v>
      </c>
      <c r="B151" s="49" t="s">
        <v>543</v>
      </c>
      <c r="C151" s="25" t="s">
        <v>544</v>
      </c>
      <c r="D151" s="144" t="n">
        <v>2004</v>
      </c>
      <c r="E151" s="145" t="s">
        <v>545</v>
      </c>
      <c r="F151" s="145" t="s">
        <v>546</v>
      </c>
      <c r="G151" s="135" t="n">
        <v>9.52</v>
      </c>
      <c r="H151" s="138" t="n">
        <v>39</v>
      </c>
      <c r="I151" s="139"/>
      <c r="J151" s="138" t="n">
        <v>0</v>
      </c>
      <c r="K151" s="139" t="n">
        <v>427</v>
      </c>
      <c r="L151" s="136" t="n">
        <v>50</v>
      </c>
      <c r="M151" s="146" t="n">
        <v>89</v>
      </c>
      <c r="N151" s="141" t="n">
        <v>34.45</v>
      </c>
      <c r="O151" s="138" t="n">
        <v>40</v>
      </c>
      <c r="P151" s="146" t="n">
        <v>129</v>
      </c>
      <c r="Q151" s="50" t="s">
        <v>732</v>
      </c>
      <c r="R151" s="136" t="n">
        <v>31</v>
      </c>
      <c r="S151" s="147" t="n">
        <v>160</v>
      </c>
      <c r="T151" s="148" t="s">
        <v>547</v>
      </c>
    </row>
    <row r="152" customFormat="false" ht="22.5" hidden="false" customHeight="true" outlineLevel="0" collapsed="false">
      <c r="A152" s="133" t="n">
        <v>138</v>
      </c>
      <c r="B152" s="49" t="s">
        <v>191</v>
      </c>
      <c r="C152" s="25" t="s">
        <v>192</v>
      </c>
      <c r="D152" s="144" t="n">
        <v>2003</v>
      </c>
      <c r="E152" s="145" t="s">
        <v>193</v>
      </c>
      <c r="F152" s="145" t="s">
        <v>123</v>
      </c>
      <c r="G152" s="135" t="n">
        <v>9.02</v>
      </c>
      <c r="H152" s="138" t="n">
        <v>49</v>
      </c>
      <c r="I152" s="150" t="n">
        <v>133</v>
      </c>
      <c r="J152" s="138" t="n">
        <v>55</v>
      </c>
      <c r="K152" s="139"/>
      <c r="L152" s="136"/>
      <c r="M152" s="146" t="n">
        <v>104</v>
      </c>
      <c r="N152" s="141" t="n">
        <v>43.74</v>
      </c>
      <c r="O152" s="138" t="n">
        <v>53</v>
      </c>
      <c r="P152" s="146" t="n">
        <v>157</v>
      </c>
      <c r="Q152" s="50" t="s">
        <v>727</v>
      </c>
      <c r="R152" s="136" t="n">
        <v>0</v>
      </c>
      <c r="S152" s="147" t="n">
        <v>157</v>
      </c>
      <c r="T152" s="148" t="s">
        <v>125</v>
      </c>
    </row>
    <row r="153" customFormat="false" ht="22.5" hidden="false" customHeight="true" outlineLevel="0" collapsed="false">
      <c r="A153" s="133" t="n">
        <v>139</v>
      </c>
      <c r="B153" s="49" t="s">
        <v>347</v>
      </c>
      <c r="C153" s="25" t="s">
        <v>348</v>
      </c>
      <c r="D153" s="144" t="n">
        <v>2003</v>
      </c>
      <c r="E153" s="145" t="s">
        <v>349</v>
      </c>
      <c r="F153" s="145" t="s">
        <v>350</v>
      </c>
      <c r="G153" s="135" t="n">
        <v>9.95</v>
      </c>
      <c r="H153" s="138" t="n">
        <v>31</v>
      </c>
      <c r="I153" s="139"/>
      <c r="J153" s="138" t="n">
        <v>0</v>
      </c>
      <c r="K153" s="139" t="n">
        <v>409</v>
      </c>
      <c r="L153" s="136" t="n">
        <v>45</v>
      </c>
      <c r="M153" s="146" t="n">
        <v>76</v>
      </c>
      <c r="N153" s="141" t="n">
        <v>37.88</v>
      </c>
      <c r="O153" s="138" t="n">
        <v>45</v>
      </c>
      <c r="P153" s="146" t="n">
        <v>121</v>
      </c>
      <c r="Q153" s="50" t="s">
        <v>733</v>
      </c>
      <c r="R153" s="136" t="n">
        <v>36</v>
      </c>
      <c r="S153" s="147" t="n">
        <v>157</v>
      </c>
      <c r="T153" s="148" t="s">
        <v>351</v>
      </c>
    </row>
    <row r="154" customFormat="false" ht="22.5" hidden="false" customHeight="true" outlineLevel="0" collapsed="false">
      <c r="A154" s="133" t="n">
        <v>140</v>
      </c>
      <c r="B154" s="49" t="s">
        <v>401</v>
      </c>
      <c r="C154" s="25" t="s">
        <v>402</v>
      </c>
      <c r="D154" s="144" t="n">
        <v>2003</v>
      </c>
      <c r="E154" s="145" t="s">
        <v>394</v>
      </c>
      <c r="F154" s="145" t="s">
        <v>395</v>
      </c>
      <c r="G154" s="135" t="n">
        <v>9.67</v>
      </c>
      <c r="H154" s="138" t="n">
        <v>36</v>
      </c>
      <c r="I154" s="139"/>
      <c r="J154" s="138" t="n">
        <v>0</v>
      </c>
      <c r="K154" s="139" t="n">
        <v>386</v>
      </c>
      <c r="L154" s="136" t="n">
        <v>40</v>
      </c>
      <c r="M154" s="146" t="n">
        <v>76</v>
      </c>
      <c r="N154" s="141" t="n">
        <v>33.91</v>
      </c>
      <c r="O154" s="138" t="n">
        <v>39</v>
      </c>
      <c r="P154" s="146" t="n">
        <v>115</v>
      </c>
      <c r="Q154" s="50" t="s">
        <v>734</v>
      </c>
      <c r="R154" s="136" t="n">
        <v>41</v>
      </c>
      <c r="S154" s="147" t="n">
        <v>156</v>
      </c>
      <c r="T154" s="148" t="s">
        <v>396</v>
      </c>
    </row>
    <row r="155" customFormat="false" ht="22.5" hidden="false" customHeight="true" outlineLevel="0" collapsed="false">
      <c r="A155" s="133" t="n">
        <v>141</v>
      </c>
      <c r="B155" s="49" t="s">
        <v>337</v>
      </c>
      <c r="C155" s="25" t="s">
        <v>338</v>
      </c>
      <c r="D155" s="144" t="n">
        <v>2004</v>
      </c>
      <c r="E155" s="145" t="s">
        <v>339</v>
      </c>
      <c r="F155" s="145" t="s">
        <v>340</v>
      </c>
      <c r="G155" s="135" t="n">
        <v>9.65</v>
      </c>
      <c r="H155" s="138" t="n">
        <v>36</v>
      </c>
      <c r="I155" s="139"/>
      <c r="J155" s="138" t="n">
        <v>0</v>
      </c>
      <c r="K155" s="139" t="n">
        <v>394</v>
      </c>
      <c r="L155" s="136" t="n">
        <v>42</v>
      </c>
      <c r="M155" s="146" t="n">
        <v>78</v>
      </c>
      <c r="N155" s="141" t="n">
        <v>29.62</v>
      </c>
      <c r="O155" s="138" t="n">
        <v>33</v>
      </c>
      <c r="P155" s="146" t="n">
        <v>111</v>
      </c>
      <c r="Q155" s="50" t="s">
        <v>735</v>
      </c>
      <c r="R155" s="136" t="n">
        <v>44</v>
      </c>
      <c r="S155" s="147" t="n">
        <v>155</v>
      </c>
      <c r="T155" s="148" t="n">
        <v>0</v>
      </c>
    </row>
    <row r="156" customFormat="false" ht="22.5" hidden="false" customHeight="true" outlineLevel="0" collapsed="false">
      <c r="A156" s="133" t="n">
        <v>141</v>
      </c>
      <c r="B156" s="49" t="s">
        <v>417</v>
      </c>
      <c r="C156" s="25" t="s">
        <v>418</v>
      </c>
      <c r="D156" s="144" t="n">
        <v>2004</v>
      </c>
      <c r="E156" s="145" t="s">
        <v>410</v>
      </c>
      <c r="F156" s="145" t="s">
        <v>411</v>
      </c>
      <c r="G156" s="135" t="n">
        <v>10.08</v>
      </c>
      <c r="H156" s="138" t="n">
        <v>29</v>
      </c>
      <c r="I156" s="139"/>
      <c r="J156" s="138" t="n">
        <v>0</v>
      </c>
      <c r="K156" s="139" t="n">
        <v>392</v>
      </c>
      <c r="L156" s="136" t="n">
        <v>41</v>
      </c>
      <c r="M156" s="146" t="n">
        <v>70</v>
      </c>
      <c r="N156" s="141" t="n">
        <v>32.01</v>
      </c>
      <c r="O156" s="138" t="n">
        <v>36</v>
      </c>
      <c r="P156" s="146" t="n">
        <v>106</v>
      </c>
      <c r="Q156" s="50" t="s">
        <v>736</v>
      </c>
      <c r="R156" s="136" t="n">
        <v>49</v>
      </c>
      <c r="S156" s="147" t="n">
        <v>155</v>
      </c>
      <c r="T156" s="148" t="s">
        <v>412</v>
      </c>
    </row>
    <row r="157" customFormat="false" ht="22.5" hidden="false" customHeight="true" outlineLevel="0" collapsed="false">
      <c r="A157" s="133" t="n">
        <v>143</v>
      </c>
      <c r="B157" s="49" t="s">
        <v>247</v>
      </c>
      <c r="C157" s="25" t="s">
        <v>248</v>
      </c>
      <c r="D157" s="144" t="n">
        <v>2004</v>
      </c>
      <c r="E157" s="145" t="s">
        <v>249</v>
      </c>
      <c r="F157" s="145" t="s">
        <v>250</v>
      </c>
      <c r="G157" s="135" t="n">
        <v>9.12</v>
      </c>
      <c r="H157" s="138" t="n">
        <v>47</v>
      </c>
      <c r="I157" s="139" t="n">
        <v>118</v>
      </c>
      <c r="J157" s="138" t="n">
        <v>41</v>
      </c>
      <c r="K157" s="139"/>
      <c r="L157" s="136"/>
      <c r="M157" s="146" t="n">
        <v>88</v>
      </c>
      <c r="N157" s="141" t="n">
        <v>31.47</v>
      </c>
      <c r="O157" s="138" t="n">
        <v>35</v>
      </c>
      <c r="P157" s="146" t="n">
        <v>123</v>
      </c>
      <c r="Q157" s="50" t="s">
        <v>737</v>
      </c>
      <c r="R157" s="136" t="n">
        <v>29</v>
      </c>
      <c r="S157" s="147" t="n">
        <v>152</v>
      </c>
      <c r="T157" s="148" t="s">
        <v>251</v>
      </c>
    </row>
    <row r="158" customFormat="false" ht="22.5" hidden="false" customHeight="true" outlineLevel="0" collapsed="false">
      <c r="A158" s="133" t="n">
        <v>144</v>
      </c>
      <c r="B158" s="49" t="s">
        <v>358</v>
      </c>
      <c r="C158" s="25" t="s">
        <v>359</v>
      </c>
      <c r="D158" s="144" t="n">
        <v>2003</v>
      </c>
      <c r="E158" s="145" t="s">
        <v>349</v>
      </c>
      <c r="F158" s="145" t="s">
        <v>350</v>
      </c>
      <c r="G158" s="135" t="n">
        <v>9.71</v>
      </c>
      <c r="H158" s="138" t="n">
        <v>35</v>
      </c>
      <c r="I158" s="139"/>
      <c r="J158" s="138" t="n">
        <v>0</v>
      </c>
      <c r="K158" s="139" t="n">
        <v>417</v>
      </c>
      <c r="L158" s="136" t="n">
        <v>47</v>
      </c>
      <c r="M158" s="146" t="n">
        <v>82</v>
      </c>
      <c r="N158" s="141" t="n">
        <v>23.4</v>
      </c>
      <c r="O158" s="138" t="n">
        <v>24</v>
      </c>
      <c r="P158" s="146" t="n">
        <v>106</v>
      </c>
      <c r="Q158" s="50" t="s">
        <v>738</v>
      </c>
      <c r="R158" s="136" t="n">
        <v>45</v>
      </c>
      <c r="S158" s="147" t="n">
        <v>151</v>
      </c>
      <c r="T158" s="148" t="s">
        <v>351</v>
      </c>
    </row>
    <row r="159" customFormat="false" ht="22.5" hidden="false" customHeight="true" outlineLevel="0" collapsed="false">
      <c r="A159" s="133" t="n">
        <v>145</v>
      </c>
      <c r="B159" s="49" t="s">
        <v>516</v>
      </c>
      <c r="C159" s="25" t="s">
        <v>517</v>
      </c>
      <c r="D159" s="144" t="n">
        <v>2004</v>
      </c>
      <c r="E159" s="145" t="s">
        <v>513</v>
      </c>
      <c r="F159" s="145" t="s">
        <v>514</v>
      </c>
      <c r="G159" s="135" t="n">
        <v>9.79</v>
      </c>
      <c r="H159" s="138" t="n">
        <v>34</v>
      </c>
      <c r="I159" s="139"/>
      <c r="J159" s="138" t="n">
        <v>0</v>
      </c>
      <c r="K159" s="139" t="n">
        <v>380</v>
      </c>
      <c r="L159" s="136" t="n">
        <v>38</v>
      </c>
      <c r="M159" s="146" t="n">
        <v>72</v>
      </c>
      <c r="N159" s="141" t="n">
        <v>31.44</v>
      </c>
      <c r="O159" s="138" t="n">
        <v>35</v>
      </c>
      <c r="P159" s="146" t="n">
        <v>107</v>
      </c>
      <c r="Q159" s="50" t="s">
        <v>739</v>
      </c>
      <c r="R159" s="136" t="n">
        <v>42</v>
      </c>
      <c r="S159" s="147" t="n">
        <v>149</v>
      </c>
      <c r="T159" s="148" t="s">
        <v>515</v>
      </c>
    </row>
    <row r="160" customFormat="false" ht="22.5" hidden="false" customHeight="true" outlineLevel="0" collapsed="false">
      <c r="A160" s="133" t="n">
        <v>146</v>
      </c>
      <c r="B160" s="49" t="s">
        <v>511</v>
      </c>
      <c r="C160" s="153" t="s">
        <v>512</v>
      </c>
      <c r="D160" s="144" t="n">
        <v>2006</v>
      </c>
      <c r="E160" s="145" t="s">
        <v>513</v>
      </c>
      <c r="F160" s="145" t="s">
        <v>514</v>
      </c>
      <c r="G160" s="135" t="n">
        <v>9.94</v>
      </c>
      <c r="H160" s="138" t="n">
        <v>32</v>
      </c>
      <c r="I160" s="139"/>
      <c r="J160" s="138" t="n">
        <v>0</v>
      </c>
      <c r="K160" s="139" t="n">
        <v>374</v>
      </c>
      <c r="L160" s="136" t="n">
        <v>37</v>
      </c>
      <c r="M160" s="146" t="n">
        <v>69</v>
      </c>
      <c r="N160" s="141" t="n">
        <v>34.66</v>
      </c>
      <c r="O160" s="138" t="n">
        <v>40</v>
      </c>
      <c r="P160" s="146" t="n">
        <v>109</v>
      </c>
      <c r="Q160" s="50" t="s">
        <v>740</v>
      </c>
      <c r="R160" s="136" t="n">
        <v>38</v>
      </c>
      <c r="S160" s="147" t="n">
        <v>147</v>
      </c>
      <c r="T160" s="148" t="s">
        <v>515</v>
      </c>
    </row>
    <row r="161" customFormat="false" ht="22.5" hidden="false" customHeight="true" outlineLevel="0" collapsed="false">
      <c r="A161" s="133" t="n">
        <v>147</v>
      </c>
      <c r="B161" s="49" t="s">
        <v>310</v>
      </c>
      <c r="C161" s="153" t="s">
        <v>311</v>
      </c>
      <c r="D161" s="144" t="n">
        <v>2003</v>
      </c>
      <c r="E161" s="145" t="s">
        <v>312</v>
      </c>
      <c r="F161" s="145" t="s">
        <v>313</v>
      </c>
      <c r="G161" s="135" t="n">
        <v>9.93</v>
      </c>
      <c r="H161" s="138" t="n">
        <v>32</v>
      </c>
      <c r="I161" s="139"/>
      <c r="J161" s="138" t="n">
        <v>0</v>
      </c>
      <c r="K161" s="139" t="n">
        <v>350</v>
      </c>
      <c r="L161" s="136" t="n">
        <v>29</v>
      </c>
      <c r="M161" s="146" t="n">
        <v>61</v>
      </c>
      <c r="N161" s="141" t="n">
        <v>41.91</v>
      </c>
      <c r="O161" s="138" t="n">
        <v>50</v>
      </c>
      <c r="P161" s="146" t="n">
        <v>111</v>
      </c>
      <c r="Q161" s="50" t="s">
        <v>741</v>
      </c>
      <c r="R161" s="136" t="n">
        <v>35</v>
      </c>
      <c r="S161" s="147" t="n">
        <v>146</v>
      </c>
      <c r="T161" s="148" t="s">
        <v>314</v>
      </c>
    </row>
    <row r="162" customFormat="false" ht="22.5" hidden="false" customHeight="true" outlineLevel="0" collapsed="false">
      <c r="A162" s="133" t="n">
        <v>148</v>
      </c>
      <c r="B162" s="49" t="s">
        <v>352</v>
      </c>
      <c r="C162" s="153" t="s">
        <v>353</v>
      </c>
      <c r="D162" s="144" t="n">
        <v>2004</v>
      </c>
      <c r="E162" s="145" t="s">
        <v>349</v>
      </c>
      <c r="F162" s="145" t="s">
        <v>350</v>
      </c>
      <c r="G162" s="135" t="n">
        <v>9.98</v>
      </c>
      <c r="H162" s="138" t="n">
        <v>31</v>
      </c>
      <c r="I162" s="139"/>
      <c r="J162" s="138" t="n">
        <v>0</v>
      </c>
      <c r="K162" s="139" t="n">
        <v>386</v>
      </c>
      <c r="L162" s="136" t="n">
        <v>40</v>
      </c>
      <c r="M162" s="146" t="n">
        <v>71</v>
      </c>
      <c r="N162" s="141" t="n">
        <v>32.51</v>
      </c>
      <c r="O162" s="138" t="n">
        <v>37</v>
      </c>
      <c r="P162" s="146" t="n">
        <v>108</v>
      </c>
      <c r="Q162" s="50" t="s">
        <v>730</v>
      </c>
      <c r="R162" s="136" t="n">
        <v>34</v>
      </c>
      <c r="S162" s="147" t="n">
        <v>142</v>
      </c>
      <c r="T162" s="148" t="s">
        <v>351</v>
      </c>
    </row>
    <row r="163" customFormat="false" ht="22.5" hidden="false" customHeight="true" outlineLevel="0" collapsed="false">
      <c r="A163" s="133" t="n">
        <v>149</v>
      </c>
      <c r="B163" s="49" t="s">
        <v>308</v>
      </c>
      <c r="C163" s="153" t="s">
        <v>309</v>
      </c>
      <c r="D163" s="144" t="n">
        <v>2004</v>
      </c>
      <c r="E163" s="145" t="s">
        <v>228</v>
      </c>
      <c r="F163" s="145" t="s">
        <v>229</v>
      </c>
      <c r="G163" s="135" t="n">
        <v>9.87</v>
      </c>
      <c r="H163" s="138" t="n">
        <v>32</v>
      </c>
      <c r="I163" s="53"/>
      <c r="J163" s="138" t="n">
        <v>0</v>
      </c>
      <c r="K163" s="139" t="n">
        <v>402</v>
      </c>
      <c r="L163" s="136" t="n">
        <v>44</v>
      </c>
      <c r="M163" s="146" t="n">
        <v>76</v>
      </c>
      <c r="N163" s="141" t="n">
        <v>17.56</v>
      </c>
      <c r="O163" s="138" t="n">
        <v>16</v>
      </c>
      <c r="P163" s="146" t="n">
        <v>92</v>
      </c>
      <c r="Q163" s="50" t="s">
        <v>742</v>
      </c>
      <c r="R163" s="136" t="n">
        <v>48</v>
      </c>
      <c r="S163" s="147" t="n">
        <v>140</v>
      </c>
      <c r="T163" s="148" t="s">
        <v>230</v>
      </c>
    </row>
    <row r="164" customFormat="false" ht="22.5" hidden="false" customHeight="true" outlineLevel="0" collapsed="false">
      <c r="A164" s="133" t="n">
        <v>150</v>
      </c>
      <c r="B164" s="49" t="s">
        <v>315</v>
      </c>
      <c r="C164" s="153" t="s">
        <v>316</v>
      </c>
      <c r="D164" s="144" t="n">
        <v>2004</v>
      </c>
      <c r="E164" s="145" t="s">
        <v>312</v>
      </c>
      <c r="F164" s="145" t="s">
        <v>313</v>
      </c>
      <c r="G164" s="135" t="n">
        <v>9.86</v>
      </c>
      <c r="H164" s="138" t="n">
        <v>32</v>
      </c>
      <c r="I164" s="139"/>
      <c r="J164" s="138" t="n">
        <v>0</v>
      </c>
      <c r="K164" s="139" t="n">
        <v>365</v>
      </c>
      <c r="L164" s="136" t="n">
        <v>34</v>
      </c>
      <c r="M164" s="146" t="n">
        <v>66</v>
      </c>
      <c r="N164" s="141" t="n">
        <v>31.15</v>
      </c>
      <c r="O164" s="138" t="n">
        <v>35</v>
      </c>
      <c r="P164" s="146" t="n">
        <v>101</v>
      </c>
      <c r="Q164" s="50" t="s">
        <v>743</v>
      </c>
      <c r="R164" s="136" t="n">
        <v>34</v>
      </c>
      <c r="S164" s="147" t="n">
        <v>135</v>
      </c>
      <c r="T164" s="148" t="s">
        <v>314</v>
      </c>
    </row>
    <row r="165" customFormat="false" ht="22.5" hidden="false" customHeight="true" outlineLevel="0" collapsed="false">
      <c r="A165" s="133" t="n">
        <v>151</v>
      </c>
      <c r="B165" s="49" t="n">
        <v>626</v>
      </c>
      <c r="C165" s="153" t="s">
        <v>555</v>
      </c>
      <c r="D165" s="144" t="n">
        <v>2004</v>
      </c>
      <c r="E165" s="145" t="s">
        <v>556</v>
      </c>
      <c r="F165" s="145" t="s">
        <v>557</v>
      </c>
      <c r="G165" s="135" t="n">
        <v>10.36</v>
      </c>
      <c r="H165" s="138" t="n">
        <v>25</v>
      </c>
      <c r="I165" s="139"/>
      <c r="J165" s="138" t="n">
        <v>0</v>
      </c>
      <c r="K165" s="139" t="n">
        <v>344</v>
      </c>
      <c r="L165" s="136" t="n">
        <v>26</v>
      </c>
      <c r="M165" s="146" t="n">
        <v>51</v>
      </c>
      <c r="N165" s="141" t="n">
        <v>37.69</v>
      </c>
      <c r="O165" s="138" t="n">
        <v>44</v>
      </c>
      <c r="P165" s="146" t="n">
        <v>95</v>
      </c>
      <c r="Q165" s="50" t="s">
        <v>744</v>
      </c>
      <c r="R165" s="136" t="n">
        <v>39</v>
      </c>
      <c r="S165" s="147" t="n">
        <v>134</v>
      </c>
      <c r="T165" s="148" t="s">
        <v>558</v>
      </c>
    </row>
    <row r="166" customFormat="false" ht="22.5" hidden="false" customHeight="true" outlineLevel="0" collapsed="false">
      <c r="A166" s="133" t="n">
        <v>152</v>
      </c>
      <c r="B166" s="49" t="n">
        <v>627</v>
      </c>
      <c r="C166" s="153" t="s">
        <v>559</v>
      </c>
      <c r="D166" s="144" t="n">
        <v>2004</v>
      </c>
      <c r="E166" s="145" t="s">
        <v>556</v>
      </c>
      <c r="F166" s="145" t="s">
        <v>557</v>
      </c>
      <c r="G166" s="135" t="n">
        <v>10.17</v>
      </c>
      <c r="H166" s="138" t="n">
        <v>28</v>
      </c>
      <c r="I166" s="139"/>
      <c r="J166" s="138" t="n">
        <v>0</v>
      </c>
      <c r="K166" s="139" t="n">
        <v>368</v>
      </c>
      <c r="L166" s="136" t="n">
        <v>35</v>
      </c>
      <c r="M166" s="146" t="n">
        <v>63</v>
      </c>
      <c r="N166" s="141" t="n">
        <v>34.49</v>
      </c>
      <c r="O166" s="138" t="n">
        <v>40</v>
      </c>
      <c r="P166" s="146" t="n">
        <v>103</v>
      </c>
      <c r="Q166" s="50" t="s">
        <v>745</v>
      </c>
      <c r="R166" s="136" t="n">
        <v>18</v>
      </c>
      <c r="S166" s="147" t="n">
        <v>121</v>
      </c>
      <c r="T166" s="148" t="s">
        <v>558</v>
      </c>
    </row>
    <row r="167" customFormat="false" ht="22.5" hidden="false" customHeight="true" outlineLevel="0" collapsed="false">
      <c r="A167" s="133" t="n">
        <v>153</v>
      </c>
      <c r="B167" s="49" t="n">
        <v>628</v>
      </c>
      <c r="C167" s="153" t="s">
        <v>560</v>
      </c>
      <c r="D167" s="144" t="n">
        <v>2004</v>
      </c>
      <c r="E167" s="145" t="s">
        <v>556</v>
      </c>
      <c r="F167" s="145" t="s">
        <v>557</v>
      </c>
      <c r="G167" s="135" t="n">
        <v>10.06</v>
      </c>
      <c r="H167" s="138" t="n">
        <v>29</v>
      </c>
      <c r="I167" s="139"/>
      <c r="J167" s="138" t="n">
        <v>0</v>
      </c>
      <c r="K167" s="139" t="n">
        <v>356</v>
      </c>
      <c r="L167" s="136" t="n">
        <v>31</v>
      </c>
      <c r="M167" s="146" t="n">
        <v>60</v>
      </c>
      <c r="N167" s="141" t="n">
        <v>29.5</v>
      </c>
      <c r="O167" s="138" t="n">
        <v>33</v>
      </c>
      <c r="P167" s="146" t="n">
        <v>93</v>
      </c>
      <c r="Q167" s="50" t="s">
        <v>746</v>
      </c>
      <c r="R167" s="136" t="n">
        <v>17</v>
      </c>
      <c r="S167" s="147" t="n">
        <v>110</v>
      </c>
      <c r="T167" s="148" t="s">
        <v>558</v>
      </c>
    </row>
    <row r="168" customFormat="false" ht="22.5" hidden="false" customHeight="true" outlineLevel="0" collapsed="false">
      <c r="A168" s="133" t="n">
        <v>154</v>
      </c>
      <c r="B168" s="49" t="s">
        <v>304</v>
      </c>
      <c r="C168" s="153" t="s">
        <v>305</v>
      </c>
      <c r="D168" s="144" t="n">
        <v>2003</v>
      </c>
      <c r="E168" s="145" t="s">
        <v>228</v>
      </c>
      <c r="F168" s="145" t="s">
        <v>229</v>
      </c>
      <c r="G168" s="135" t="n">
        <v>8.93</v>
      </c>
      <c r="H168" s="138" t="n">
        <v>51</v>
      </c>
      <c r="I168" s="139"/>
      <c r="J168" s="138" t="n">
        <v>0</v>
      </c>
      <c r="K168" s="139" t="n">
        <v>0</v>
      </c>
      <c r="L168" s="136" t="n">
        <v>0</v>
      </c>
      <c r="M168" s="146" t="n">
        <v>51</v>
      </c>
      <c r="N168" s="141" t="n">
        <v>43.05</v>
      </c>
      <c r="O168" s="138" t="n">
        <v>52</v>
      </c>
      <c r="P168" s="146" t="n">
        <v>103</v>
      </c>
      <c r="Q168" s="50" t="s">
        <v>727</v>
      </c>
      <c r="R168" s="136" t="n">
        <v>0</v>
      </c>
      <c r="S168" s="147" t="n">
        <v>103</v>
      </c>
      <c r="T168" s="148" t="s">
        <v>230</v>
      </c>
    </row>
    <row r="169" customFormat="false" ht="22.5" hidden="false" customHeight="true" outlineLevel="0" collapsed="false">
      <c r="A169" s="133" t="n">
        <v>155</v>
      </c>
      <c r="B169" s="49" t="s">
        <v>360</v>
      </c>
      <c r="C169" s="153" t="s">
        <v>361</v>
      </c>
      <c r="D169" s="144" t="n">
        <v>2004</v>
      </c>
      <c r="E169" s="145" t="s">
        <v>349</v>
      </c>
      <c r="F169" s="145" t="s">
        <v>350</v>
      </c>
      <c r="G169" s="135" t="n">
        <v>10.56</v>
      </c>
      <c r="H169" s="138" t="n">
        <v>22</v>
      </c>
      <c r="I169" s="139"/>
      <c r="J169" s="138" t="n">
        <v>0</v>
      </c>
      <c r="K169" s="139" t="n">
        <v>346</v>
      </c>
      <c r="L169" s="136" t="n">
        <v>27</v>
      </c>
      <c r="M169" s="146" t="n">
        <v>49</v>
      </c>
      <c r="N169" s="141" t="n">
        <v>26.53</v>
      </c>
      <c r="O169" s="138" t="n">
        <v>28</v>
      </c>
      <c r="P169" s="146" t="n">
        <v>77</v>
      </c>
      <c r="Q169" s="50" t="s">
        <v>747</v>
      </c>
      <c r="R169" s="136" t="n">
        <v>24</v>
      </c>
      <c r="S169" s="147" t="n">
        <v>101</v>
      </c>
      <c r="T169" s="148" t="s">
        <v>351</v>
      </c>
    </row>
    <row r="170" customFormat="false" ht="22.5" hidden="false" customHeight="true" outlineLevel="0" collapsed="false">
      <c r="A170" s="133" t="n">
        <v>156</v>
      </c>
      <c r="B170" s="49" t="n">
        <v>632</v>
      </c>
      <c r="C170" s="153" t="s">
        <v>561</v>
      </c>
      <c r="D170" s="144" t="n">
        <v>2004</v>
      </c>
      <c r="E170" s="145" t="s">
        <v>562</v>
      </c>
      <c r="F170" s="145" t="s">
        <v>563</v>
      </c>
      <c r="G170" s="135" t="n">
        <v>10.58</v>
      </c>
      <c r="H170" s="138" t="n">
        <v>22</v>
      </c>
      <c r="I170" s="139"/>
      <c r="J170" s="138" t="n">
        <v>0</v>
      </c>
      <c r="K170" s="139" t="n">
        <v>329</v>
      </c>
      <c r="L170" s="136" t="n">
        <v>19</v>
      </c>
      <c r="M170" s="146" t="n">
        <v>41</v>
      </c>
      <c r="N170" s="141" t="n">
        <v>21.1</v>
      </c>
      <c r="O170" s="138" t="n">
        <v>21</v>
      </c>
      <c r="P170" s="146" t="n">
        <v>62</v>
      </c>
      <c r="Q170" s="50" t="s">
        <v>748</v>
      </c>
      <c r="R170" s="136" t="n">
        <v>17</v>
      </c>
      <c r="S170" s="147" t="n">
        <v>79</v>
      </c>
      <c r="T170" s="148" t="s">
        <v>564</v>
      </c>
    </row>
    <row r="171" customFormat="false" ht="22.5" hidden="false" customHeight="true" outlineLevel="0" collapsed="false">
      <c r="A171" s="133" t="n">
        <v>157</v>
      </c>
      <c r="B171" s="49" t="n">
        <v>634</v>
      </c>
      <c r="C171" s="25" t="s">
        <v>566</v>
      </c>
      <c r="D171" s="144" t="n">
        <v>2004</v>
      </c>
      <c r="E171" s="145" t="s">
        <v>562</v>
      </c>
      <c r="F171" s="145" t="s">
        <v>563</v>
      </c>
      <c r="G171" s="135" t="n">
        <v>11.25</v>
      </c>
      <c r="H171" s="138" t="n">
        <v>11</v>
      </c>
      <c r="I171" s="139"/>
      <c r="J171" s="138" t="n">
        <v>0</v>
      </c>
      <c r="K171" s="139" t="n">
        <v>314</v>
      </c>
      <c r="L171" s="136" t="n">
        <v>11</v>
      </c>
      <c r="M171" s="146" t="n">
        <v>22</v>
      </c>
      <c r="N171" s="152" t="n">
        <v>15.32</v>
      </c>
      <c r="O171" s="138" t="n">
        <v>12</v>
      </c>
      <c r="P171" s="146" t="n">
        <v>34</v>
      </c>
      <c r="Q171" s="50" t="s">
        <v>749</v>
      </c>
      <c r="R171" s="136" t="n">
        <v>12</v>
      </c>
      <c r="S171" s="147" t="n">
        <v>46</v>
      </c>
      <c r="T171" s="148" t="s">
        <v>564</v>
      </c>
    </row>
    <row r="172" customFormat="false" ht="22.5" hidden="false" customHeight="true" outlineLevel="0" collapsed="false">
      <c r="A172" s="133" t="n">
        <v>158</v>
      </c>
      <c r="B172" s="49" t="n">
        <v>633</v>
      </c>
      <c r="C172" s="25" t="s">
        <v>565</v>
      </c>
      <c r="D172" s="144" t="n">
        <v>2004</v>
      </c>
      <c r="E172" s="145" t="s">
        <v>562</v>
      </c>
      <c r="F172" s="145" t="s">
        <v>563</v>
      </c>
      <c r="G172" s="135" t="n">
        <v>12.04</v>
      </c>
      <c r="H172" s="138" t="n">
        <v>3</v>
      </c>
      <c r="I172" s="139"/>
      <c r="J172" s="138" t="n">
        <v>0</v>
      </c>
      <c r="K172" s="139" t="n">
        <v>0</v>
      </c>
      <c r="L172" s="136" t="n">
        <v>0</v>
      </c>
      <c r="M172" s="146" t="n">
        <v>3</v>
      </c>
      <c r="N172" s="141" t="n">
        <v>16.54</v>
      </c>
      <c r="O172" s="138" t="n">
        <v>14</v>
      </c>
      <c r="P172" s="146" t="n">
        <v>17</v>
      </c>
      <c r="Q172" s="50" t="s">
        <v>718</v>
      </c>
      <c r="R172" s="136" t="n">
        <v>0</v>
      </c>
      <c r="S172" s="147" t="n">
        <v>17</v>
      </c>
      <c r="T172" s="148" t="s">
        <v>564</v>
      </c>
    </row>
    <row r="173" customFormat="false" ht="22.5" hidden="false" customHeight="true" outlineLevel="0" collapsed="false">
      <c r="A173" s="133" t="n">
        <v>159</v>
      </c>
      <c r="B173" s="49" t="s">
        <v>498</v>
      </c>
      <c r="C173" s="25" t="s">
        <v>499</v>
      </c>
      <c r="D173" s="144" t="n">
        <v>2003</v>
      </c>
      <c r="E173" s="145" t="s">
        <v>84</v>
      </c>
      <c r="F173" s="145" t="s">
        <v>83</v>
      </c>
      <c r="G173" s="135" t="s">
        <v>685</v>
      </c>
      <c r="H173" s="138" t="n">
        <v>0</v>
      </c>
      <c r="I173" s="139"/>
      <c r="J173" s="138" t="n">
        <v>0</v>
      </c>
      <c r="K173" s="139" t="s">
        <v>685</v>
      </c>
      <c r="L173" s="136" t="n">
        <v>0</v>
      </c>
      <c r="M173" s="146" t="n">
        <v>0</v>
      </c>
      <c r="N173" s="141" t="s">
        <v>685</v>
      </c>
      <c r="O173" s="138" t="n">
        <v>0</v>
      </c>
      <c r="P173" s="146" t="n">
        <v>0</v>
      </c>
      <c r="Q173" s="50" t="s">
        <v>685</v>
      </c>
      <c r="R173" s="136" t="n">
        <v>0</v>
      </c>
      <c r="S173" s="147" t="n">
        <v>0</v>
      </c>
      <c r="T173" s="148" t="s">
        <v>497</v>
      </c>
    </row>
    <row r="174" customFormat="false" ht="22.5" hidden="false" customHeight="true" outlineLevel="0" collapsed="false">
      <c r="A174" s="133" t="n">
        <v>160</v>
      </c>
      <c r="B174" s="49" t="s">
        <v>541</v>
      </c>
      <c r="C174" s="25" t="s">
        <v>542</v>
      </c>
      <c r="D174" s="144" t="n">
        <v>2003</v>
      </c>
      <c r="E174" s="145" t="s">
        <v>68</v>
      </c>
      <c r="F174" s="145" t="s">
        <v>67</v>
      </c>
      <c r="G174" s="135" t="s">
        <v>750</v>
      </c>
      <c r="H174" s="138" t="n">
        <v>0</v>
      </c>
      <c r="I174" s="139"/>
      <c r="J174" s="138" t="n">
        <v>0</v>
      </c>
      <c r="K174" s="139" t="n">
        <v>0</v>
      </c>
      <c r="L174" s="136" t="n">
        <v>0</v>
      </c>
      <c r="M174" s="146" t="n">
        <v>0</v>
      </c>
      <c r="N174" s="141" t="s">
        <v>750</v>
      </c>
      <c r="O174" s="138" t="n">
        <v>0</v>
      </c>
      <c r="P174" s="146" t="n">
        <v>0</v>
      </c>
      <c r="Q174" s="154"/>
      <c r="R174" s="136" t="n">
        <v>0</v>
      </c>
      <c r="S174" s="147" t="n">
        <v>0</v>
      </c>
      <c r="T174" s="148" t="s">
        <v>69</v>
      </c>
    </row>
    <row r="175" customFormat="false" ht="22.5" hidden="false" customHeight="true" outlineLevel="0" collapsed="false">
      <c r="A175" s="133" t="n">
        <v>161</v>
      </c>
      <c r="B175" s="155" t="n">
        <v>643</v>
      </c>
      <c r="C175" s="25" t="s">
        <v>573</v>
      </c>
      <c r="D175" s="144" t="n">
        <v>2005</v>
      </c>
      <c r="E175" s="145" t="s">
        <v>568</v>
      </c>
      <c r="F175" s="145" t="s">
        <v>569</v>
      </c>
      <c r="G175" s="135" t="s">
        <v>750</v>
      </c>
      <c r="H175" s="138" t="n">
        <v>0</v>
      </c>
      <c r="I175" s="139"/>
      <c r="J175" s="138" t="n">
        <v>0</v>
      </c>
      <c r="K175" s="139" t="n">
        <v>0</v>
      </c>
      <c r="L175" s="136" t="n">
        <v>0</v>
      </c>
      <c r="M175" s="146" t="n">
        <v>0</v>
      </c>
      <c r="N175" s="135" t="s">
        <v>750</v>
      </c>
      <c r="O175" s="138" t="n">
        <v>0</v>
      </c>
      <c r="P175" s="146" t="n">
        <v>0</v>
      </c>
      <c r="Q175" s="154"/>
      <c r="R175" s="136" t="n">
        <v>0</v>
      </c>
      <c r="S175" s="147" t="n">
        <v>0</v>
      </c>
      <c r="T175" s="148" t="s">
        <v>570</v>
      </c>
    </row>
    <row r="176" customFormat="false" ht="25.5" hidden="false" customHeight="false" outlineLevel="0" collapsed="false">
      <c r="A176" s="133"/>
      <c r="B176" s="156" t="s">
        <v>438</v>
      </c>
      <c r="C176" s="153" t="s">
        <v>439</v>
      </c>
      <c r="D176" s="144" t="s">
        <v>440</v>
      </c>
      <c r="E176" s="145" t="s">
        <v>437</v>
      </c>
      <c r="F176" s="145" t="s">
        <v>373</v>
      </c>
      <c r="G176" s="157" t="n">
        <v>8.65</v>
      </c>
      <c r="H176" s="138" t="n">
        <v>57</v>
      </c>
      <c r="I176" s="139"/>
      <c r="J176" s="138" t="n">
        <v>0</v>
      </c>
      <c r="K176" s="139" t="n">
        <v>487</v>
      </c>
      <c r="L176" s="136" t="n">
        <v>65</v>
      </c>
      <c r="M176" s="146" t="n">
        <v>57</v>
      </c>
      <c r="N176" s="158" t="n">
        <v>45.98</v>
      </c>
      <c r="O176" s="138" t="n">
        <v>56</v>
      </c>
      <c r="P176" s="146" t="n">
        <v>113</v>
      </c>
      <c r="Q176" s="50" t="s">
        <v>751</v>
      </c>
      <c r="R176" s="136" t="n">
        <v>88</v>
      </c>
      <c r="S176" s="147" t="n">
        <v>113</v>
      </c>
      <c r="T176" s="148" t="s">
        <v>422</v>
      </c>
    </row>
    <row r="177" customFormat="false" ht="12.75" hidden="false" customHeight="false" outlineLevel="0" collapsed="false">
      <c r="G177" s="97"/>
    </row>
    <row r="178" customFormat="false" ht="12.75" hidden="false" customHeight="false" outlineLevel="0" collapsed="false">
      <c r="G178" s="97"/>
    </row>
    <row r="179" customFormat="false" ht="12.75" hidden="false" customHeight="false" outlineLevel="0" collapsed="false">
      <c r="G179" s="97"/>
    </row>
    <row r="180" customFormat="false" ht="12.75" hidden="false" customHeight="false" outlineLevel="0" collapsed="false">
      <c r="G180" s="97"/>
    </row>
    <row r="181" customFormat="false" ht="12.75" hidden="false" customHeight="false" outlineLevel="0" collapsed="false">
      <c r="G181" s="97"/>
    </row>
    <row r="182" customFormat="false" ht="12.75" hidden="false" customHeight="false" outlineLevel="0" collapsed="false">
      <c r="G182" s="97"/>
    </row>
    <row r="183" customFormat="false" ht="12.75" hidden="false" customHeight="false" outlineLevel="0" collapsed="false">
      <c r="G183" s="97"/>
    </row>
    <row r="184" customFormat="false" ht="12.75" hidden="false" customHeight="false" outlineLevel="0" collapsed="false">
      <c r="G184" s="97"/>
    </row>
    <row r="185" customFormat="false" ht="12.75" hidden="false" customHeight="false" outlineLevel="0" collapsed="false">
      <c r="G185" s="97"/>
    </row>
    <row r="186" customFormat="false" ht="12.75" hidden="false" customHeight="false" outlineLevel="0" collapsed="false">
      <c r="G186" s="97"/>
    </row>
    <row r="187" customFormat="false" ht="12.75" hidden="false" customHeight="false" outlineLevel="0" collapsed="false">
      <c r="G187" s="97"/>
    </row>
    <row r="188" customFormat="false" ht="12.75" hidden="false" customHeight="false" outlineLevel="0" collapsed="false">
      <c r="G188" s="97"/>
    </row>
    <row r="189" customFormat="false" ht="12.75" hidden="false" customHeight="false" outlineLevel="0" collapsed="false">
      <c r="G189" s="97"/>
    </row>
    <row r="190" customFormat="false" ht="12.75" hidden="false" customHeight="false" outlineLevel="0" collapsed="false">
      <c r="G190" s="97"/>
    </row>
    <row r="191" customFormat="false" ht="12.75" hidden="false" customHeight="false" outlineLevel="0" collapsed="false">
      <c r="G191" s="97"/>
    </row>
    <row r="192" customFormat="false" ht="12.75" hidden="false" customHeight="false" outlineLevel="0" collapsed="false">
      <c r="G192" s="97"/>
    </row>
    <row r="193" customFormat="false" ht="12.75" hidden="false" customHeight="false" outlineLevel="0" collapsed="false">
      <c r="G193" s="97"/>
    </row>
    <row r="194" customFormat="false" ht="12.75" hidden="false" customHeight="false" outlineLevel="0" collapsed="false">
      <c r="G194" s="97"/>
    </row>
    <row r="195" customFormat="false" ht="12.75" hidden="false" customHeight="false" outlineLevel="0" collapsed="false">
      <c r="G195" s="97"/>
    </row>
    <row r="196" customFormat="false" ht="12.75" hidden="false" customHeight="false" outlineLevel="0" collapsed="false">
      <c r="G196" s="97"/>
    </row>
    <row r="197" customFormat="false" ht="12.75" hidden="false" customHeight="false" outlineLevel="0" collapsed="false">
      <c r="G197" s="97"/>
    </row>
    <row r="198" customFormat="false" ht="12.75" hidden="false" customHeight="false" outlineLevel="0" collapsed="false">
      <c r="G198" s="97"/>
    </row>
    <row r="199" customFormat="false" ht="12.75" hidden="false" customHeight="false" outlineLevel="0" collapsed="false">
      <c r="G199" s="97"/>
    </row>
    <row r="200" customFormat="false" ht="12.75" hidden="false" customHeight="false" outlineLevel="0" collapsed="false">
      <c r="G200" s="97"/>
    </row>
    <row r="201" customFormat="false" ht="12.75" hidden="false" customHeight="false" outlineLevel="0" collapsed="false">
      <c r="G201" s="97"/>
    </row>
    <row r="202" customFormat="false" ht="12.75" hidden="false" customHeight="false" outlineLevel="0" collapsed="false">
      <c r="G202" s="97"/>
    </row>
    <row r="203" customFormat="false" ht="12.75" hidden="false" customHeight="false" outlineLevel="0" collapsed="false">
      <c r="G203" s="97"/>
    </row>
    <row r="204" customFormat="false" ht="12.75" hidden="false" customHeight="false" outlineLevel="0" collapsed="false">
      <c r="G204" s="97"/>
    </row>
    <row r="205" customFormat="false" ht="12.75" hidden="false" customHeight="false" outlineLevel="0" collapsed="false">
      <c r="G205" s="97"/>
    </row>
    <row r="206" customFormat="false" ht="12.75" hidden="false" customHeight="false" outlineLevel="0" collapsed="false">
      <c r="G206" s="97"/>
    </row>
    <row r="207" customFormat="false" ht="12.75" hidden="false" customHeight="false" outlineLevel="0" collapsed="false">
      <c r="G207" s="97"/>
    </row>
    <row r="208" customFormat="false" ht="12.75" hidden="false" customHeight="false" outlineLevel="0" collapsed="false">
      <c r="G208" s="97"/>
    </row>
    <row r="209" customFormat="false" ht="12.75" hidden="false" customHeight="false" outlineLevel="0" collapsed="false">
      <c r="G209" s="97"/>
    </row>
    <row r="210" customFormat="false" ht="12.75" hidden="false" customHeight="false" outlineLevel="0" collapsed="false">
      <c r="G210" s="97"/>
    </row>
    <row r="211" customFormat="false" ht="12.75" hidden="false" customHeight="false" outlineLevel="0" collapsed="false">
      <c r="G211" s="97"/>
    </row>
    <row r="212" customFormat="false" ht="12.75" hidden="false" customHeight="false" outlineLevel="0" collapsed="false">
      <c r="G212" s="97"/>
    </row>
    <row r="213" customFormat="false" ht="12.75" hidden="false" customHeight="false" outlineLevel="0" collapsed="false">
      <c r="G213" s="97"/>
    </row>
    <row r="214" customFormat="false" ht="12.75" hidden="false" customHeight="false" outlineLevel="0" collapsed="false">
      <c r="G214" s="97"/>
    </row>
    <row r="215" customFormat="false" ht="12.75" hidden="false" customHeight="false" outlineLevel="0" collapsed="false">
      <c r="G215" s="97"/>
    </row>
    <row r="216" customFormat="false" ht="12.75" hidden="false" customHeight="false" outlineLevel="0" collapsed="false">
      <c r="G216" s="97"/>
    </row>
    <row r="217" customFormat="false" ht="12.75" hidden="false" customHeight="false" outlineLevel="0" collapsed="false">
      <c r="G217" s="97"/>
    </row>
    <row r="218" customFormat="false" ht="12.75" hidden="false" customHeight="false" outlineLevel="0" collapsed="false">
      <c r="G218" s="97"/>
    </row>
    <row r="219" customFormat="false" ht="12.75" hidden="false" customHeight="false" outlineLevel="0" collapsed="false">
      <c r="G219" s="97"/>
    </row>
    <row r="220" customFormat="false" ht="12.75" hidden="false" customHeight="false" outlineLevel="0" collapsed="false">
      <c r="G220" s="97"/>
    </row>
    <row r="221" customFormat="false" ht="12.75" hidden="false" customHeight="false" outlineLevel="0" collapsed="false">
      <c r="G221" s="97"/>
    </row>
    <row r="222" customFormat="false" ht="12.75" hidden="false" customHeight="false" outlineLevel="0" collapsed="false">
      <c r="G222" s="97"/>
    </row>
    <row r="223" customFormat="false" ht="12.75" hidden="false" customHeight="false" outlineLevel="0" collapsed="false">
      <c r="G223" s="97"/>
    </row>
    <row r="224" customFormat="false" ht="12.75" hidden="false" customHeight="false" outlineLevel="0" collapsed="false">
      <c r="G224" s="97"/>
    </row>
    <row r="225" customFormat="false" ht="12.75" hidden="false" customHeight="false" outlineLevel="0" collapsed="false">
      <c r="G225" s="97"/>
    </row>
    <row r="226" customFormat="false" ht="12.75" hidden="false" customHeight="false" outlineLevel="0" collapsed="false">
      <c r="G226" s="97"/>
    </row>
    <row r="227" customFormat="false" ht="12.75" hidden="false" customHeight="false" outlineLevel="0" collapsed="false">
      <c r="G227" s="97"/>
    </row>
    <row r="228" customFormat="false" ht="12.75" hidden="false" customHeight="false" outlineLevel="0" collapsed="false">
      <c r="G228" s="97"/>
    </row>
    <row r="229" customFormat="false" ht="12.75" hidden="false" customHeight="false" outlineLevel="0" collapsed="false">
      <c r="G229" s="97"/>
    </row>
    <row r="230" customFormat="false" ht="12.75" hidden="false" customHeight="false" outlineLevel="0" collapsed="false">
      <c r="G230" s="97"/>
    </row>
    <row r="231" customFormat="false" ht="12.75" hidden="false" customHeight="false" outlineLevel="0" collapsed="false">
      <c r="G231" s="97"/>
    </row>
    <row r="232" customFormat="false" ht="12.75" hidden="false" customHeight="false" outlineLevel="0" collapsed="false">
      <c r="G232" s="97"/>
    </row>
    <row r="233" customFormat="false" ht="12.75" hidden="false" customHeight="false" outlineLevel="0" collapsed="false">
      <c r="G233" s="97"/>
    </row>
    <row r="234" customFormat="false" ht="12.75" hidden="false" customHeight="false" outlineLevel="0" collapsed="false">
      <c r="G234" s="97"/>
    </row>
    <row r="235" customFormat="false" ht="12.75" hidden="false" customHeight="false" outlineLevel="0" collapsed="false">
      <c r="G235" s="97"/>
    </row>
    <row r="236" customFormat="false" ht="12.75" hidden="false" customHeight="false" outlineLevel="0" collapsed="false">
      <c r="G236" s="97"/>
    </row>
    <row r="237" customFormat="false" ht="12.75" hidden="false" customHeight="false" outlineLevel="0" collapsed="false">
      <c r="G237" s="97"/>
    </row>
    <row r="238" customFormat="false" ht="12.75" hidden="false" customHeight="false" outlineLevel="0" collapsed="false">
      <c r="G238" s="97"/>
    </row>
    <row r="239" customFormat="false" ht="12.75" hidden="false" customHeight="false" outlineLevel="0" collapsed="false">
      <c r="G239" s="97"/>
    </row>
    <row r="240" customFormat="false" ht="12.75" hidden="false" customHeight="false" outlineLevel="0" collapsed="false">
      <c r="G240" s="97"/>
    </row>
    <row r="241" customFormat="false" ht="12.75" hidden="false" customHeight="false" outlineLevel="0" collapsed="false">
      <c r="G241" s="97"/>
    </row>
    <row r="242" customFormat="false" ht="12.75" hidden="false" customHeight="false" outlineLevel="0" collapsed="false">
      <c r="G242" s="97"/>
    </row>
    <row r="243" customFormat="false" ht="12.75" hidden="false" customHeight="false" outlineLevel="0" collapsed="false">
      <c r="G243" s="97"/>
    </row>
  </sheetData>
  <mergeCells count="22">
    <mergeCell ref="A1:T1"/>
    <mergeCell ref="A2:T2"/>
    <mergeCell ref="A3:T3"/>
    <mergeCell ref="A4:T4"/>
    <mergeCell ref="A5:T5"/>
    <mergeCell ref="A7:T8"/>
    <mergeCell ref="B10:C10"/>
    <mergeCell ref="A12:A14"/>
    <mergeCell ref="B12:B14"/>
    <mergeCell ref="C12:C14"/>
    <mergeCell ref="D12:D14"/>
    <mergeCell ref="E12:E14"/>
    <mergeCell ref="F12:F14"/>
    <mergeCell ref="G12:H13"/>
    <mergeCell ref="I12:J13"/>
    <mergeCell ref="K12:L13"/>
    <mergeCell ref="M12:M14"/>
    <mergeCell ref="N12:O13"/>
    <mergeCell ref="P12:P14"/>
    <mergeCell ref="Q12:R13"/>
    <mergeCell ref="S12:S14"/>
    <mergeCell ref="T12:T14"/>
  </mergeCells>
  <printOptions headings="false" gridLines="false" gridLinesSet="true" horizontalCentered="false" verticalCentered="false"/>
  <pageMargins left="0.236111111111111" right="0.236111111111111" top="0.315277777777778" bottom="0.275694444444444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59" width="4.85"/>
    <col collapsed="false" customWidth="true" hidden="false" outlineLevel="0" max="2" min="2" style="159" width="30.28"/>
    <col collapsed="false" customWidth="true" hidden="false" outlineLevel="0" max="3" min="3" style="159" width="8.41"/>
    <col collapsed="false" customWidth="true" hidden="false" outlineLevel="0" max="9" min="4" style="159" width="7.28"/>
    <col collapsed="false" customWidth="true" hidden="false" outlineLevel="1" max="10" min="10" style="159" width="7.28"/>
    <col collapsed="false" customWidth="true" hidden="false" outlineLevel="0" max="12" min="11" style="159" width="7.28"/>
    <col collapsed="false" customWidth="true" hidden="false" outlineLevel="2" max="13" min="13" style="159" width="7.28"/>
    <col collapsed="false" customWidth="true" hidden="false" outlineLevel="0" max="16" min="14" style="159" width="7.28"/>
    <col collapsed="false" customWidth="true" hidden="false" outlineLevel="1" max="17" min="17" style="159" width="6.56"/>
    <col collapsed="false" customWidth="true" hidden="false" outlineLevel="1" max="18" min="18" style="159" width="6.41"/>
    <col collapsed="false" customWidth="true" hidden="false" outlineLevel="1" max="19" min="19" style="159" width="16.28"/>
    <col collapsed="false" customWidth="false" hidden="false" outlineLevel="0" max="257" min="20" style="159" width="9.14"/>
  </cols>
  <sheetData>
    <row r="1" s="163" customFormat="true" ht="12.75" hidden="false" customHeight="true" outlineLevel="0" collapsed="false">
      <c r="A1" s="160" t="s">
        <v>5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1"/>
      <c r="R1" s="161"/>
      <c r="S1" s="161"/>
      <c r="T1" s="161"/>
      <c r="U1" s="162"/>
      <c r="V1" s="162"/>
      <c r="W1" s="162"/>
      <c r="X1" s="162"/>
    </row>
    <row r="2" s="163" customFormat="true" ht="12.75" hidden="false" customHeight="true" outlineLevel="0" collapsed="false">
      <c r="A2" s="160" t="s">
        <v>75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1"/>
      <c r="R2" s="161"/>
      <c r="S2" s="161"/>
      <c r="T2" s="161"/>
      <c r="U2" s="162"/>
      <c r="V2" s="162"/>
      <c r="W2" s="162"/>
      <c r="X2" s="162"/>
    </row>
    <row r="3" s="163" customFormat="true" ht="12.75" hidden="false" customHeight="true" outlineLevel="0" collapsed="false">
      <c r="A3" s="160" t="s">
        <v>58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1"/>
      <c r="R3" s="161"/>
      <c r="S3" s="161"/>
      <c r="T3" s="161"/>
      <c r="U3" s="162"/>
      <c r="V3" s="162"/>
      <c r="W3" s="162"/>
      <c r="X3" s="162"/>
    </row>
    <row r="4" s="163" customFormat="true" ht="12.7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1"/>
      <c r="R4" s="161"/>
      <c r="S4" s="161"/>
      <c r="T4" s="161"/>
      <c r="U4" s="162"/>
      <c r="V4" s="162"/>
      <c r="W4" s="162"/>
      <c r="X4" s="162"/>
    </row>
    <row r="5" s="163" customFormat="true" ht="27.75" hidden="false" customHeight="true" outlineLevel="0" collapsed="false">
      <c r="A5" s="164" t="s">
        <v>753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5"/>
      <c r="R5" s="165"/>
      <c r="S5" s="165"/>
      <c r="T5" s="165"/>
      <c r="U5" s="162"/>
      <c r="V5" s="162"/>
      <c r="W5" s="162"/>
      <c r="X5" s="162"/>
    </row>
    <row r="6" s="163" customFormat="true" ht="16.5" hidden="false" customHeight="true" outlineLevel="0" collapsed="false">
      <c r="A6" s="166" t="s">
        <v>4</v>
      </c>
      <c r="B6" s="96"/>
      <c r="C6" s="167"/>
      <c r="D6" s="168" t="s">
        <v>4</v>
      </c>
      <c r="E6" s="169"/>
      <c r="F6" s="170"/>
      <c r="G6" s="171"/>
      <c r="H6" s="168"/>
      <c r="I6" s="167"/>
      <c r="J6" s="167"/>
      <c r="K6" s="167"/>
      <c r="L6" s="167"/>
      <c r="M6" s="96"/>
      <c r="N6" s="96"/>
      <c r="O6" s="96"/>
      <c r="P6" s="172" t="s">
        <v>585</v>
      </c>
      <c r="Q6" s="173"/>
      <c r="R6" s="173"/>
      <c r="S6" s="174"/>
    </row>
    <row r="7" s="163" customFormat="true" ht="14.25" hidden="false" customHeight="true" outlineLevel="0" collapsed="false">
      <c r="A7" s="96"/>
      <c r="B7" s="96"/>
      <c r="C7" s="167"/>
      <c r="D7" s="167"/>
      <c r="E7" s="167"/>
      <c r="F7" s="167"/>
      <c r="G7" s="171"/>
      <c r="H7" s="171"/>
      <c r="I7" s="96"/>
      <c r="J7" s="96"/>
      <c r="K7" s="96"/>
      <c r="L7" s="96"/>
      <c r="M7" s="96"/>
      <c r="N7" s="96"/>
      <c r="O7" s="96"/>
      <c r="P7" s="175" t="s">
        <v>7</v>
      </c>
      <c r="Q7" s="173"/>
      <c r="R7" s="173"/>
      <c r="S7" s="174"/>
    </row>
    <row r="8" customFormat="false" ht="26.25" hidden="false" customHeight="false" outlineLevel="0" collapsed="false">
      <c r="A8" s="176"/>
      <c r="B8" s="176"/>
      <c r="C8" s="177" t="s">
        <v>754</v>
      </c>
      <c r="D8" s="178"/>
      <c r="E8" s="179"/>
      <c r="F8" s="180"/>
      <c r="G8" s="180"/>
      <c r="H8" s="176"/>
      <c r="I8" s="181"/>
      <c r="J8" s="181"/>
      <c r="K8" s="182"/>
      <c r="L8" s="182"/>
      <c r="M8" s="182"/>
      <c r="N8" s="182"/>
      <c r="O8" s="182"/>
      <c r="P8" s="182"/>
    </row>
    <row r="9" customFormat="false" ht="16.5" hidden="false" customHeight="true" outlineLevel="0" collapsed="false">
      <c r="A9" s="176"/>
      <c r="C9" s="183"/>
      <c r="D9" s="184"/>
      <c r="E9" s="179"/>
      <c r="F9" s="180"/>
      <c r="G9" s="180"/>
      <c r="H9" s="176"/>
      <c r="I9" s="181"/>
      <c r="J9" s="181"/>
      <c r="K9" s="182"/>
      <c r="L9" s="182"/>
      <c r="M9" s="182"/>
      <c r="N9" s="182"/>
      <c r="O9" s="182"/>
      <c r="P9" s="182"/>
    </row>
    <row r="10" customFormat="false" ht="12.75" hidden="false" customHeight="false" outlineLevel="0" collapsed="false">
      <c r="B10" s="176" t="s">
        <v>755</v>
      </c>
      <c r="D10" s="185"/>
      <c r="J10" s="186"/>
      <c r="M10" s="186"/>
      <c r="P10" s="187"/>
    </row>
    <row r="11" s="176" customFormat="true" ht="18.75" hidden="false" customHeight="false" outlineLevel="0" collapsed="false">
      <c r="B11" s="188" t="s">
        <v>756</v>
      </c>
      <c r="C11" s="189"/>
      <c r="D11" s="190" t="s">
        <v>757</v>
      </c>
      <c r="E11" s="191"/>
      <c r="F11" s="192" t="s">
        <v>758</v>
      </c>
      <c r="G11" s="193"/>
      <c r="H11" s="193"/>
      <c r="M11" s="194"/>
      <c r="N11" s="194"/>
      <c r="O11" s="194"/>
      <c r="P11" s="194"/>
    </row>
    <row r="12" s="176" customFormat="true" ht="12.75" hidden="false" customHeight="false" outlineLevel="0" collapsed="false">
      <c r="D12" s="178"/>
    </row>
    <row r="13" s="176" customFormat="true" ht="12.75" hidden="false" customHeight="true" outlineLevel="0" collapsed="false">
      <c r="A13" s="195"/>
      <c r="B13" s="196" t="s">
        <v>587</v>
      </c>
      <c r="C13" s="196" t="s">
        <v>586</v>
      </c>
      <c r="D13" s="197" t="s">
        <v>590</v>
      </c>
      <c r="E13" s="197"/>
      <c r="F13" s="196" t="s">
        <v>591</v>
      </c>
      <c r="G13" s="196"/>
      <c r="H13" s="198" t="s">
        <v>592</v>
      </c>
      <c r="I13" s="198"/>
      <c r="J13" s="196" t="s">
        <v>593</v>
      </c>
      <c r="K13" s="198" t="s">
        <v>759</v>
      </c>
      <c r="L13" s="198"/>
      <c r="M13" s="196" t="s">
        <v>595</v>
      </c>
      <c r="N13" s="199" t="s">
        <v>760</v>
      </c>
      <c r="O13" s="199"/>
      <c r="P13" s="200" t="s">
        <v>761</v>
      </c>
    </row>
    <row r="14" s="176" customFormat="true" ht="12.75" hidden="false" customHeight="false" outlineLevel="0" collapsed="false">
      <c r="A14" s="195"/>
      <c r="B14" s="196"/>
      <c r="C14" s="196"/>
      <c r="D14" s="197"/>
      <c r="E14" s="197"/>
      <c r="F14" s="196"/>
      <c r="G14" s="196"/>
      <c r="H14" s="198"/>
      <c r="I14" s="198"/>
      <c r="J14" s="196"/>
      <c r="K14" s="198"/>
      <c r="L14" s="198"/>
      <c r="M14" s="196"/>
      <c r="N14" s="199"/>
      <c r="O14" s="199"/>
      <c r="P14" s="200"/>
    </row>
    <row r="15" s="176" customFormat="true" ht="12.75" hidden="false" customHeight="false" outlineLevel="0" collapsed="false">
      <c r="A15" s="195"/>
      <c r="B15" s="196"/>
      <c r="C15" s="196"/>
      <c r="D15" s="201" t="s">
        <v>598</v>
      </c>
      <c r="E15" s="201" t="s">
        <v>599</v>
      </c>
      <c r="F15" s="201" t="s">
        <v>598</v>
      </c>
      <c r="G15" s="201" t="s">
        <v>599</v>
      </c>
      <c r="H15" s="131" t="s">
        <v>598</v>
      </c>
      <c r="I15" s="131" t="s">
        <v>599</v>
      </c>
      <c r="J15" s="196"/>
      <c r="K15" s="131" t="s">
        <v>598</v>
      </c>
      <c r="L15" s="131" t="s">
        <v>599</v>
      </c>
      <c r="M15" s="196"/>
      <c r="N15" s="131" t="s">
        <v>598</v>
      </c>
      <c r="O15" s="131" t="s">
        <v>599</v>
      </c>
      <c r="P15" s="200"/>
    </row>
    <row r="16" s="176" customFormat="true" ht="12.75" hidden="false" customHeight="false" outlineLevel="0" collapsed="false">
      <c r="A16" s="202" t="n">
        <v>1</v>
      </c>
      <c r="B16" s="203" t="s">
        <v>23</v>
      </c>
      <c r="C16" s="28" t="s">
        <v>27</v>
      </c>
      <c r="D16" s="204" t="n">
        <v>7.82</v>
      </c>
      <c r="E16" s="204" t="n">
        <v>88</v>
      </c>
      <c r="F16" s="204" t="n">
        <v>0</v>
      </c>
      <c r="G16" s="204" t="n">
        <v>0</v>
      </c>
      <c r="H16" s="204" t="n">
        <v>483</v>
      </c>
      <c r="I16" s="204" t="n">
        <v>64</v>
      </c>
      <c r="J16" s="205" t="n">
        <v>152</v>
      </c>
      <c r="K16" s="204" t="n">
        <v>32.53</v>
      </c>
      <c r="L16" s="204" t="n">
        <v>37</v>
      </c>
      <c r="M16" s="205" t="n">
        <v>189</v>
      </c>
      <c r="N16" s="204" t="s">
        <v>629</v>
      </c>
      <c r="O16" s="204" t="n">
        <v>61</v>
      </c>
      <c r="P16" s="206" t="n">
        <v>250</v>
      </c>
    </row>
    <row r="17" s="176" customFormat="true" ht="12.75" hidden="false" customHeight="false" outlineLevel="0" collapsed="false">
      <c r="A17" s="202" t="n">
        <v>2</v>
      </c>
      <c r="B17" s="203" t="s">
        <v>79</v>
      </c>
      <c r="C17" s="28" t="s">
        <v>81</v>
      </c>
      <c r="D17" s="204" t="n">
        <v>8.09</v>
      </c>
      <c r="E17" s="204" t="n">
        <v>76</v>
      </c>
      <c r="F17" s="204" t="n">
        <v>0</v>
      </c>
      <c r="G17" s="204" t="n">
        <v>0</v>
      </c>
      <c r="H17" s="204" t="n">
        <v>501</v>
      </c>
      <c r="I17" s="204" t="n">
        <v>68</v>
      </c>
      <c r="J17" s="205" t="n">
        <v>144</v>
      </c>
      <c r="K17" s="204" t="n">
        <v>38.19</v>
      </c>
      <c r="L17" s="204" t="n">
        <v>45</v>
      </c>
      <c r="M17" s="205" t="n">
        <v>189</v>
      </c>
      <c r="N17" s="204" t="s">
        <v>636</v>
      </c>
      <c r="O17" s="204" t="n">
        <v>57</v>
      </c>
      <c r="P17" s="206" t="n">
        <v>246</v>
      </c>
    </row>
    <row r="18" s="176" customFormat="true" ht="12.75" hidden="false" customHeight="false" outlineLevel="0" collapsed="false">
      <c r="A18" s="205" t="n">
        <v>3</v>
      </c>
      <c r="B18" s="203" t="s">
        <v>48</v>
      </c>
      <c r="C18" s="28" t="s">
        <v>50</v>
      </c>
      <c r="D18" s="204" t="n">
        <v>8.5</v>
      </c>
      <c r="E18" s="204" t="n">
        <v>62</v>
      </c>
      <c r="F18" s="204" t="n">
        <v>0</v>
      </c>
      <c r="G18" s="204" t="n">
        <v>0</v>
      </c>
      <c r="H18" s="204" t="n">
        <v>538</v>
      </c>
      <c r="I18" s="204" t="n">
        <v>79</v>
      </c>
      <c r="J18" s="205" t="n">
        <v>141</v>
      </c>
      <c r="K18" s="204" t="n">
        <v>65.84</v>
      </c>
      <c r="L18" s="204" t="n">
        <v>85</v>
      </c>
      <c r="M18" s="205" t="n">
        <v>226</v>
      </c>
      <c r="N18" s="204" t="s">
        <v>62</v>
      </c>
      <c r="O18" s="204" t="n">
        <v>97</v>
      </c>
      <c r="P18" s="206" t="n">
        <v>323</v>
      </c>
    </row>
    <row r="19" s="176" customFormat="true" ht="12.75" hidden="false" customHeight="false" outlineLevel="0" collapsed="false">
      <c r="A19" s="205" t="n">
        <v>4</v>
      </c>
      <c r="B19" s="203" t="s">
        <v>76</v>
      </c>
      <c r="C19" s="28" t="s">
        <v>78</v>
      </c>
      <c r="D19" s="204" t="n">
        <v>8.15</v>
      </c>
      <c r="E19" s="204" t="n">
        <v>73</v>
      </c>
      <c r="F19" s="204" t="n">
        <v>0</v>
      </c>
      <c r="G19" s="204" t="n">
        <v>0</v>
      </c>
      <c r="H19" s="204" t="n">
        <v>568</v>
      </c>
      <c r="I19" s="204" t="n">
        <v>91</v>
      </c>
      <c r="J19" s="205" t="n">
        <v>164</v>
      </c>
      <c r="K19" s="204" t="n">
        <v>35.14</v>
      </c>
      <c r="L19" s="204" t="n">
        <v>41</v>
      </c>
      <c r="M19" s="205" t="n">
        <v>205</v>
      </c>
      <c r="N19" s="204" t="s">
        <v>685</v>
      </c>
      <c r="O19" s="204" t="n">
        <v>0</v>
      </c>
      <c r="P19" s="206" t="n">
        <v>205</v>
      </c>
    </row>
    <row r="20" s="176" customFormat="true" ht="12.75" hidden="false" customHeight="false" outlineLevel="0" collapsed="false">
      <c r="A20" s="205" t="n">
        <v>5</v>
      </c>
      <c r="B20" s="203" t="s">
        <v>73</v>
      </c>
      <c r="C20" s="28" t="s">
        <v>75</v>
      </c>
      <c r="D20" s="204" t="n">
        <v>8.14</v>
      </c>
      <c r="E20" s="204" t="n">
        <v>74</v>
      </c>
      <c r="F20" s="204" t="n">
        <v>0</v>
      </c>
      <c r="G20" s="204" t="n">
        <v>0</v>
      </c>
      <c r="H20" s="204" t="n">
        <v>493</v>
      </c>
      <c r="I20" s="204" t="n">
        <v>66</v>
      </c>
      <c r="J20" s="205" t="n">
        <v>140</v>
      </c>
      <c r="K20" s="204" t="n">
        <v>38.32</v>
      </c>
      <c r="L20" s="204" t="n">
        <v>45</v>
      </c>
      <c r="M20" s="205" t="n">
        <v>185</v>
      </c>
      <c r="N20" s="204" t="s">
        <v>632</v>
      </c>
      <c r="O20" s="204" t="n">
        <v>63</v>
      </c>
      <c r="P20" s="206" t="n">
        <v>248</v>
      </c>
    </row>
    <row r="21" s="176" customFormat="true" ht="12.75" hidden="false" customHeight="false" outlineLevel="1" collapsed="false">
      <c r="D21" s="178"/>
      <c r="I21" s="176" t="s">
        <v>762</v>
      </c>
      <c r="J21" s="207" t="n">
        <v>741</v>
      </c>
      <c r="L21" s="176" t="s">
        <v>762</v>
      </c>
      <c r="M21" s="207" t="n">
        <v>994</v>
      </c>
      <c r="O21" s="176" t="s">
        <v>762</v>
      </c>
      <c r="P21" s="208" t="n">
        <v>1272</v>
      </c>
    </row>
    <row r="22" s="176" customFormat="true" ht="12.75" hidden="false" customHeight="false" outlineLevel="1" collapsed="false">
      <c r="D22" s="178"/>
      <c r="I22" s="176" t="s">
        <v>763</v>
      </c>
      <c r="J22" s="209" t="n">
        <v>140</v>
      </c>
      <c r="L22" s="176" t="s">
        <v>763</v>
      </c>
      <c r="M22" s="209" t="n">
        <v>185</v>
      </c>
      <c r="O22" s="176" t="s">
        <v>763</v>
      </c>
      <c r="P22" s="209" t="n">
        <v>205</v>
      </c>
    </row>
    <row r="23" s="176" customFormat="true" ht="12.75" hidden="false" customHeight="false" outlineLevel="0" collapsed="false">
      <c r="D23" s="178"/>
      <c r="J23" s="209" t="n">
        <v>601</v>
      </c>
      <c r="M23" s="209" t="n">
        <v>809</v>
      </c>
      <c r="P23" s="209" t="n">
        <v>1067</v>
      </c>
    </row>
    <row r="24" customFormat="false" ht="12.75" hidden="false" customHeight="false" outlineLevel="0" collapsed="false">
      <c r="B24" s="176" t="s">
        <v>755</v>
      </c>
      <c r="D24" s="185"/>
    </row>
    <row r="25" s="176" customFormat="true" ht="18.75" hidden="false" customHeight="false" outlineLevel="0" collapsed="false">
      <c r="B25" s="188" t="s">
        <v>756</v>
      </c>
      <c r="C25" s="189"/>
      <c r="D25" s="190" t="s">
        <v>757</v>
      </c>
      <c r="E25" s="191"/>
      <c r="F25" s="188" t="s">
        <v>764</v>
      </c>
      <c r="G25" s="193"/>
      <c r="H25" s="193"/>
      <c r="M25" s="194"/>
      <c r="N25" s="194"/>
      <c r="O25" s="194"/>
      <c r="P25" s="194"/>
    </row>
    <row r="26" s="176" customFormat="true" ht="12.75" hidden="false" customHeight="false" outlineLevel="0" collapsed="false">
      <c r="D26" s="178"/>
    </row>
    <row r="27" s="176" customFormat="true" ht="12.75" hidden="false" customHeight="true" outlineLevel="0" collapsed="false">
      <c r="A27" s="195"/>
      <c r="B27" s="196" t="s">
        <v>587</v>
      </c>
      <c r="C27" s="196" t="s">
        <v>586</v>
      </c>
      <c r="D27" s="197" t="s">
        <v>590</v>
      </c>
      <c r="E27" s="197"/>
      <c r="F27" s="196" t="s">
        <v>591</v>
      </c>
      <c r="G27" s="196"/>
      <c r="H27" s="198" t="s">
        <v>592</v>
      </c>
      <c r="I27" s="198"/>
      <c r="J27" s="196" t="s">
        <v>593</v>
      </c>
      <c r="K27" s="198" t="s">
        <v>759</v>
      </c>
      <c r="L27" s="198"/>
      <c r="M27" s="196" t="s">
        <v>595</v>
      </c>
      <c r="N27" s="199" t="s">
        <v>596</v>
      </c>
      <c r="O27" s="199"/>
      <c r="P27" s="200" t="s">
        <v>761</v>
      </c>
    </row>
    <row r="28" s="176" customFormat="true" ht="12.75" hidden="false" customHeight="false" outlineLevel="0" collapsed="false">
      <c r="A28" s="195"/>
      <c r="B28" s="196"/>
      <c r="C28" s="196"/>
      <c r="D28" s="197"/>
      <c r="E28" s="197"/>
      <c r="F28" s="196"/>
      <c r="G28" s="196"/>
      <c r="H28" s="198"/>
      <c r="I28" s="198"/>
      <c r="J28" s="196"/>
      <c r="K28" s="198"/>
      <c r="L28" s="198"/>
      <c r="M28" s="196"/>
      <c r="N28" s="199"/>
      <c r="O28" s="199"/>
      <c r="P28" s="200"/>
    </row>
    <row r="29" s="176" customFormat="true" ht="12.75" hidden="false" customHeight="false" outlineLevel="0" collapsed="false">
      <c r="A29" s="195"/>
      <c r="B29" s="196"/>
      <c r="C29" s="196"/>
      <c r="D29" s="201" t="s">
        <v>598</v>
      </c>
      <c r="E29" s="201" t="s">
        <v>599</v>
      </c>
      <c r="F29" s="201" t="s">
        <v>598</v>
      </c>
      <c r="G29" s="201" t="s">
        <v>599</v>
      </c>
      <c r="H29" s="131" t="s">
        <v>598</v>
      </c>
      <c r="I29" s="131" t="s">
        <v>599</v>
      </c>
      <c r="J29" s="196"/>
      <c r="K29" s="131" t="s">
        <v>598</v>
      </c>
      <c r="L29" s="131" t="s">
        <v>599</v>
      </c>
      <c r="M29" s="196"/>
      <c r="N29" s="131" t="s">
        <v>598</v>
      </c>
      <c r="O29" s="131" t="s">
        <v>599</v>
      </c>
      <c r="P29" s="200"/>
    </row>
    <row r="30" s="176" customFormat="true" ht="12.75" hidden="false" customHeight="false" outlineLevel="0" collapsed="false">
      <c r="A30" s="202" t="n">
        <v>1</v>
      </c>
      <c r="B30" s="203" t="s">
        <v>109</v>
      </c>
      <c r="C30" s="28" t="s">
        <v>113</v>
      </c>
      <c r="D30" s="204" t="n">
        <v>8.02</v>
      </c>
      <c r="E30" s="204" t="n">
        <v>78</v>
      </c>
      <c r="F30" s="204" t="n">
        <v>172</v>
      </c>
      <c r="G30" s="204" t="n">
        <v>103</v>
      </c>
      <c r="H30" s="204" t="n">
        <v>0</v>
      </c>
      <c r="I30" s="204" t="n">
        <v>0</v>
      </c>
      <c r="J30" s="205" t="n">
        <v>181</v>
      </c>
      <c r="K30" s="204" t="n">
        <v>46.4</v>
      </c>
      <c r="L30" s="204" t="n">
        <v>57</v>
      </c>
      <c r="M30" s="205" t="n">
        <v>238</v>
      </c>
      <c r="N30" s="204" t="s">
        <v>603</v>
      </c>
      <c r="O30" s="204" t="n">
        <v>68</v>
      </c>
      <c r="P30" s="206" t="n">
        <v>306</v>
      </c>
    </row>
    <row r="31" s="176" customFormat="true" ht="12.75" hidden="false" customHeight="false" outlineLevel="0" collapsed="false">
      <c r="A31" s="202" t="n">
        <v>2</v>
      </c>
      <c r="B31" s="203" t="s">
        <v>268</v>
      </c>
      <c r="C31" s="28" t="s">
        <v>267</v>
      </c>
      <c r="D31" s="204" t="n">
        <v>9.56</v>
      </c>
      <c r="E31" s="204" t="n">
        <v>38</v>
      </c>
      <c r="F31" s="204" t="n">
        <v>0</v>
      </c>
      <c r="G31" s="204" t="n">
        <v>0</v>
      </c>
      <c r="H31" s="204" t="n">
        <v>410</v>
      </c>
      <c r="I31" s="204" t="n">
        <v>46</v>
      </c>
      <c r="J31" s="205" t="n">
        <v>84</v>
      </c>
      <c r="K31" s="204" t="n">
        <v>35.73</v>
      </c>
      <c r="L31" s="204" t="n">
        <v>42</v>
      </c>
      <c r="M31" s="205" t="n">
        <v>126</v>
      </c>
      <c r="N31" s="204" t="s">
        <v>719</v>
      </c>
      <c r="O31" s="204" t="n">
        <v>48</v>
      </c>
      <c r="P31" s="206" t="n">
        <v>174</v>
      </c>
    </row>
    <row r="32" s="176" customFormat="true" ht="12.75" hidden="false" customHeight="false" outlineLevel="0" collapsed="false">
      <c r="A32" s="205" t="n">
        <v>3</v>
      </c>
      <c r="B32" s="203" t="s">
        <v>271</v>
      </c>
      <c r="C32" s="28" t="s">
        <v>270</v>
      </c>
      <c r="D32" s="204" t="n">
        <v>9.26</v>
      </c>
      <c r="E32" s="204" t="n">
        <v>44</v>
      </c>
      <c r="F32" s="204" t="n">
        <v>0</v>
      </c>
      <c r="G32" s="204" t="n">
        <v>0</v>
      </c>
      <c r="H32" s="204" t="n">
        <v>392</v>
      </c>
      <c r="I32" s="204" t="n">
        <v>41</v>
      </c>
      <c r="J32" s="205" t="n">
        <v>85</v>
      </c>
      <c r="K32" s="204" t="n">
        <v>36.18</v>
      </c>
      <c r="L32" s="204" t="n">
        <v>42</v>
      </c>
      <c r="M32" s="205" t="n">
        <v>127</v>
      </c>
      <c r="N32" s="204" t="s">
        <v>723</v>
      </c>
      <c r="O32" s="204" t="n">
        <v>45</v>
      </c>
      <c r="P32" s="206" t="n">
        <v>172</v>
      </c>
    </row>
    <row r="33" s="176" customFormat="true" ht="12.75" hidden="false" customHeight="false" outlineLevel="0" collapsed="false">
      <c r="A33" s="205" t="n">
        <v>4</v>
      </c>
      <c r="B33" s="203" t="s">
        <v>273</v>
      </c>
      <c r="C33" s="28" t="s">
        <v>272</v>
      </c>
      <c r="D33" s="204" t="n">
        <v>8.65</v>
      </c>
      <c r="E33" s="204" t="n">
        <v>57</v>
      </c>
      <c r="F33" s="204" t="n">
        <v>0</v>
      </c>
      <c r="G33" s="204" t="n">
        <v>0</v>
      </c>
      <c r="H33" s="204" t="n">
        <v>475</v>
      </c>
      <c r="I33" s="204" t="n">
        <v>62</v>
      </c>
      <c r="J33" s="205" t="n">
        <v>119</v>
      </c>
      <c r="K33" s="204" t="n">
        <v>24.87</v>
      </c>
      <c r="L33" s="204" t="n">
        <v>26</v>
      </c>
      <c r="M33" s="205" t="n">
        <v>145</v>
      </c>
      <c r="N33" s="204" t="s">
        <v>712</v>
      </c>
      <c r="O33" s="204" t="n">
        <v>39</v>
      </c>
      <c r="P33" s="206" t="n">
        <v>184</v>
      </c>
    </row>
    <row r="34" s="176" customFormat="true" ht="12.75" hidden="false" customHeight="false" outlineLevel="0" collapsed="false">
      <c r="A34" s="205" t="n">
        <v>5</v>
      </c>
      <c r="B34" s="203" t="s">
        <v>276</v>
      </c>
      <c r="C34" s="28" t="s">
        <v>275</v>
      </c>
      <c r="D34" s="204" t="n">
        <v>8.67</v>
      </c>
      <c r="E34" s="204" t="n">
        <v>57</v>
      </c>
      <c r="F34" s="204" t="n">
        <v>0</v>
      </c>
      <c r="G34" s="204" t="n">
        <v>0</v>
      </c>
      <c r="H34" s="204" t="n">
        <v>460</v>
      </c>
      <c r="I34" s="204" t="n">
        <v>58</v>
      </c>
      <c r="J34" s="205" t="n">
        <v>115</v>
      </c>
      <c r="K34" s="204" t="n">
        <v>48.77</v>
      </c>
      <c r="L34" s="204" t="n">
        <v>60</v>
      </c>
      <c r="M34" s="205" t="n">
        <v>175</v>
      </c>
      <c r="N34" s="204" t="s">
        <v>657</v>
      </c>
      <c r="O34" s="204" t="n">
        <v>50</v>
      </c>
      <c r="P34" s="206" t="n">
        <v>225</v>
      </c>
    </row>
    <row r="35" s="176" customFormat="true" ht="12.75" hidden="false" customHeight="true" outlineLevel="1" collapsed="false">
      <c r="D35" s="178"/>
      <c r="I35" s="176" t="s">
        <v>762</v>
      </c>
      <c r="J35" s="207" t="n">
        <v>584</v>
      </c>
      <c r="L35" s="176" t="s">
        <v>762</v>
      </c>
      <c r="M35" s="207" t="n">
        <v>811</v>
      </c>
      <c r="O35" s="176" t="s">
        <v>762</v>
      </c>
      <c r="P35" s="208" t="n">
        <v>1061</v>
      </c>
    </row>
    <row r="36" s="176" customFormat="true" ht="12.75" hidden="false" customHeight="true" outlineLevel="1" collapsed="false">
      <c r="D36" s="178"/>
      <c r="I36" s="176" t="s">
        <v>763</v>
      </c>
      <c r="J36" s="209" t="n">
        <v>84</v>
      </c>
      <c r="L36" s="176" t="s">
        <v>763</v>
      </c>
      <c r="M36" s="209" t="n">
        <v>126</v>
      </c>
      <c r="O36" s="176" t="s">
        <v>763</v>
      </c>
      <c r="P36" s="209" t="n">
        <v>172</v>
      </c>
    </row>
    <row r="37" s="176" customFormat="true" ht="12.75" hidden="false" customHeight="false" outlineLevel="0" collapsed="false">
      <c r="D37" s="178"/>
      <c r="J37" s="209" t="n">
        <v>500</v>
      </c>
      <c r="M37" s="209" t="n">
        <v>685</v>
      </c>
      <c r="P37" s="209" t="n">
        <v>889</v>
      </c>
    </row>
    <row r="38" customFormat="false" ht="12.75" hidden="false" customHeight="false" outlineLevel="0" collapsed="false">
      <c r="D38" s="185"/>
    </row>
    <row r="39" customFormat="false" ht="12.75" hidden="false" customHeight="false" outlineLevel="0" collapsed="false">
      <c r="B39" s="176" t="s">
        <v>755</v>
      </c>
      <c r="D39" s="185"/>
    </row>
    <row r="40" s="176" customFormat="true" ht="18.75" hidden="false" customHeight="false" outlineLevel="0" collapsed="false">
      <c r="B40" s="188" t="s">
        <v>756</v>
      </c>
      <c r="C40" s="189"/>
      <c r="D40" s="190" t="s">
        <v>757</v>
      </c>
      <c r="E40" s="191"/>
      <c r="F40" s="188" t="s">
        <v>765</v>
      </c>
      <c r="G40" s="193"/>
      <c r="H40" s="193"/>
      <c r="M40" s="194"/>
      <c r="N40" s="194"/>
      <c r="O40" s="194"/>
      <c r="P40" s="194"/>
    </row>
    <row r="41" s="176" customFormat="true" ht="12.75" hidden="false" customHeight="false" outlineLevel="0" collapsed="false">
      <c r="D41" s="178"/>
    </row>
    <row r="42" s="176" customFormat="true" ht="12.75" hidden="false" customHeight="true" outlineLevel="0" collapsed="false">
      <c r="A42" s="195"/>
      <c r="B42" s="196" t="s">
        <v>587</v>
      </c>
      <c r="C42" s="196" t="s">
        <v>586</v>
      </c>
      <c r="D42" s="197" t="s">
        <v>590</v>
      </c>
      <c r="E42" s="197"/>
      <c r="F42" s="196" t="s">
        <v>591</v>
      </c>
      <c r="G42" s="196"/>
      <c r="H42" s="198" t="s">
        <v>592</v>
      </c>
      <c r="I42" s="198"/>
      <c r="J42" s="196" t="s">
        <v>593</v>
      </c>
      <c r="K42" s="198" t="s">
        <v>759</v>
      </c>
      <c r="L42" s="198"/>
      <c r="M42" s="196" t="s">
        <v>595</v>
      </c>
      <c r="N42" s="199" t="s">
        <v>596</v>
      </c>
      <c r="O42" s="199"/>
      <c r="P42" s="200" t="s">
        <v>761</v>
      </c>
    </row>
    <row r="43" s="176" customFormat="true" ht="12.75" hidden="false" customHeight="false" outlineLevel="0" collapsed="false">
      <c r="A43" s="195"/>
      <c r="B43" s="196"/>
      <c r="C43" s="196"/>
      <c r="D43" s="197"/>
      <c r="E43" s="197"/>
      <c r="F43" s="196"/>
      <c r="G43" s="196"/>
      <c r="H43" s="198"/>
      <c r="I43" s="198"/>
      <c r="J43" s="196"/>
      <c r="K43" s="198"/>
      <c r="L43" s="198"/>
      <c r="M43" s="196"/>
      <c r="N43" s="199"/>
      <c r="O43" s="199"/>
      <c r="P43" s="200"/>
    </row>
    <row r="44" s="176" customFormat="true" ht="12.75" hidden="false" customHeight="false" outlineLevel="0" collapsed="false">
      <c r="A44" s="195"/>
      <c r="B44" s="196"/>
      <c r="C44" s="196"/>
      <c r="D44" s="201" t="s">
        <v>598</v>
      </c>
      <c r="E44" s="201" t="s">
        <v>599</v>
      </c>
      <c r="F44" s="201" t="s">
        <v>598</v>
      </c>
      <c r="G44" s="201" t="s">
        <v>599</v>
      </c>
      <c r="H44" s="131" t="s">
        <v>598</v>
      </c>
      <c r="I44" s="131" t="s">
        <v>599</v>
      </c>
      <c r="J44" s="196"/>
      <c r="K44" s="131" t="s">
        <v>598</v>
      </c>
      <c r="L44" s="131" t="s">
        <v>599</v>
      </c>
      <c r="M44" s="196"/>
      <c r="N44" s="131" t="s">
        <v>598</v>
      </c>
      <c r="O44" s="131" t="s">
        <v>599</v>
      </c>
      <c r="P44" s="200"/>
    </row>
    <row r="45" s="176" customFormat="true" ht="12.75" hidden="false" customHeight="false" outlineLevel="0" collapsed="false">
      <c r="A45" s="202" t="n">
        <v>1</v>
      </c>
      <c r="B45" s="203" t="s">
        <v>281</v>
      </c>
      <c r="C45" s="28" t="s">
        <v>280</v>
      </c>
      <c r="D45" s="204" t="n">
        <v>8.14</v>
      </c>
      <c r="E45" s="204" t="n">
        <v>74</v>
      </c>
      <c r="F45" s="204" t="n">
        <v>0</v>
      </c>
      <c r="G45" s="204" t="n">
        <v>0</v>
      </c>
      <c r="H45" s="204" t="n">
        <v>549</v>
      </c>
      <c r="I45" s="204" t="n">
        <v>83</v>
      </c>
      <c r="J45" s="205" t="n">
        <v>157</v>
      </c>
      <c r="K45" s="204" t="n">
        <v>39.92</v>
      </c>
      <c r="L45" s="204" t="n">
        <v>48</v>
      </c>
      <c r="M45" s="205" t="n">
        <v>205</v>
      </c>
      <c r="N45" s="204" t="s">
        <v>610</v>
      </c>
      <c r="O45" s="204" t="n">
        <v>80</v>
      </c>
      <c r="P45" s="206" t="n">
        <v>285</v>
      </c>
    </row>
    <row r="46" s="176" customFormat="true" ht="12.75" hidden="false" customHeight="false" outlineLevel="0" collapsed="false">
      <c r="A46" s="202" t="n">
        <v>2</v>
      </c>
      <c r="B46" s="203" t="s">
        <v>285</v>
      </c>
      <c r="C46" s="28" t="s">
        <v>284</v>
      </c>
      <c r="D46" s="204" t="n">
        <v>8.37</v>
      </c>
      <c r="E46" s="204" t="n">
        <v>66</v>
      </c>
      <c r="F46" s="204" t="n">
        <v>142</v>
      </c>
      <c r="G46" s="204" t="n">
        <v>64</v>
      </c>
      <c r="H46" s="204" t="n">
        <v>0</v>
      </c>
      <c r="I46" s="204" t="n">
        <v>0</v>
      </c>
      <c r="J46" s="205" t="n">
        <v>130</v>
      </c>
      <c r="K46" s="204" t="n">
        <v>49.5</v>
      </c>
      <c r="L46" s="204" t="n">
        <v>61</v>
      </c>
      <c r="M46" s="205" t="n">
        <v>191</v>
      </c>
      <c r="N46" s="204" t="s">
        <v>627</v>
      </c>
      <c r="O46" s="204" t="n">
        <v>60</v>
      </c>
      <c r="P46" s="206" t="n">
        <v>251</v>
      </c>
    </row>
    <row r="47" s="176" customFormat="true" ht="12.75" hidden="false" customHeight="false" outlineLevel="0" collapsed="false">
      <c r="A47" s="205" t="n">
        <v>3</v>
      </c>
      <c r="B47" s="203" t="s">
        <v>288</v>
      </c>
      <c r="C47" s="28" t="s">
        <v>287</v>
      </c>
      <c r="D47" s="204" t="n">
        <v>8.49</v>
      </c>
      <c r="E47" s="204" t="n">
        <v>62</v>
      </c>
      <c r="F47" s="204" t="n">
        <v>0</v>
      </c>
      <c r="G47" s="204" t="n">
        <v>0</v>
      </c>
      <c r="H47" s="204" t="n">
        <v>475</v>
      </c>
      <c r="I47" s="204" t="n">
        <v>62</v>
      </c>
      <c r="J47" s="205" t="n">
        <v>124</v>
      </c>
      <c r="K47" s="204" t="n">
        <v>43.12</v>
      </c>
      <c r="L47" s="204" t="n">
        <v>52</v>
      </c>
      <c r="M47" s="205" t="n">
        <v>176</v>
      </c>
      <c r="N47" s="204" t="s">
        <v>649</v>
      </c>
      <c r="O47" s="204" t="n">
        <v>59</v>
      </c>
      <c r="P47" s="206" t="n">
        <v>235</v>
      </c>
    </row>
    <row r="48" s="176" customFormat="true" ht="12.75" hidden="false" customHeight="false" outlineLevel="0" collapsed="false">
      <c r="A48" s="205" t="n">
        <v>4</v>
      </c>
      <c r="B48" s="203" t="s">
        <v>291</v>
      </c>
      <c r="C48" s="28" t="s">
        <v>290</v>
      </c>
      <c r="D48" s="204" t="n">
        <v>8.65</v>
      </c>
      <c r="E48" s="204" t="n">
        <v>57</v>
      </c>
      <c r="F48" s="204" t="n">
        <v>0</v>
      </c>
      <c r="G48" s="204" t="n">
        <v>0</v>
      </c>
      <c r="H48" s="204" t="n">
        <v>473</v>
      </c>
      <c r="I48" s="204" t="n">
        <v>61</v>
      </c>
      <c r="J48" s="205" t="n">
        <v>118</v>
      </c>
      <c r="K48" s="204" t="n">
        <v>40.42</v>
      </c>
      <c r="L48" s="204" t="n">
        <v>48</v>
      </c>
      <c r="M48" s="205" t="n">
        <v>166</v>
      </c>
      <c r="N48" s="204" t="s">
        <v>666</v>
      </c>
      <c r="O48" s="204" t="n">
        <v>50</v>
      </c>
      <c r="P48" s="206" t="n">
        <v>216</v>
      </c>
    </row>
    <row r="49" s="176" customFormat="true" ht="12.75" hidden="false" customHeight="false" outlineLevel="0" collapsed="false">
      <c r="A49" s="205" t="n">
        <v>5</v>
      </c>
      <c r="B49" s="203" t="s">
        <v>294</v>
      </c>
      <c r="C49" s="28" t="s">
        <v>293</v>
      </c>
      <c r="D49" s="204" t="n">
        <v>9.19</v>
      </c>
      <c r="E49" s="204" t="n">
        <v>46</v>
      </c>
      <c r="F49" s="204" t="n">
        <v>0</v>
      </c>
      <c r="G49" s="204" t="n">
        <v>0</v>
      </c>
      <c r="H49" s="204" t="n">
        <v>437</v>
      </c>
      <c r="I49" s="204" t="n">
        <v>52</v>
      </c>
      <c r="J49" s="205" t="n">
        <v>98</v>
      </c>
      <c r="K49" s="204" t="n">
        <v>44.05</v>
      </c>
      <c r="L49" s="204" t="n">
        <v>53</v>
      </c>
      <c r="M49" s="205" t="n">
        <v>151</v>
      </c>
      <c r="N49" s="204" t="s">
        <v>681</v>
      </c>
      <c r="O49" s="204" t="n">
        <v>57</v>
      </c>
      <c r="P49" s="206" t="n">
        <v>208</v>
      </c>
    </row>
    <row r="50" s="176" customFormat="true" ht="12.75" hidden="false" customHeight="true" outlineLevel="1" collapsed="false">
      <c r="D50" s="178"/>
      <c r="I50" s="176" t="s">
        <v>762</v>
      </c>
      <c r="J50" s="207" t="n">
        <v>627</v>
      </c>
      <c r="L50" s="176" t="s">
        <v>762</v>
      </c>
      <c r="M50" s="207" t="n">
        <v>889</v>
      </c>
      <c r="O50" s="176" t="s">
        <v>762</v>
      </c>
      <c r="P50" s="208" t="n">
        <v>1195</v>
      </c>
    </row>
    <row r="51" s="176" customFormat="true" ht="12.75" hidden="false" customHeight="true" outlineLevel="1" collapsed="false">
      <c r="D51" s="178"/>
      <c r="I51" s="176" t="s">
        <v>763</v>
      </c>
      <c r="J51" s="209" t="n">
        <v>98</v>
      </c>
      <c r="L51" s="176" t="s">
        <v>763</v>
      </c>
      <c r="M51" s="209" t="n">
        <v>151</v>
      </c>
      <c r="O51" s="176" t="s">
        <v>763</v>
      </c>
      <c r="P51" s="209" t="n">
        <v>208</v>
      </c>
    </row>
    <row r="52" s="176" customFormat="true" ht="12.75" hidden="false" customHeight="false" outlineLevel="0" collapsed="false">
      <c r="D52" s="178"/>
      <c r="J52" s="209" t="n">
        <v>529</v>
      </c>
      <c r="M52" s="209" t="n">
        <v>738</v>
      </c>
      <c r="P52" s="209" t="n">
        <v>987</v>
      </c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B54" s="176" t="s">
        <v>755</v>
      </c>
      <c r="D54" s="185"/>
    </row>
    <row r="55" s="176" customFormat="true" ht="18.75" hidden="false" customHeight="false" outlineLevel="0" collapsed="false">
      <c r="B55" s="188" t="s">
        <v>756</v>
      </c>
      <c r="C55" s="189"/>
      <c r="D55" s="190" t="s">
        <v>757</v>
      </c>
      <c r="E55" s="191"/>
      <c r="F55" s="188" t="s">
        <v>766</v>
      </c>
      <c r="G55" s="193"/>
      <c r="H55" s="193"/>
      <c r="M55" s="194"/>
      <c r="N55" s="194"/>
      <c r="O55" s="194"/>
      <c r="P55" s="194"/>
    </row>
    <row r="56" s="176" customFormat="true" ht="12.75" hidden="false" customHeight="false" outlineLevel="0" collapsed="false">
      <c r="D56" s="178"/>
    </row>
    <row r="57" s="176" customFormat="true" ht="12.75" hidden="false" customHeight="true" outlineLevel="0" collapsed="false">
      <c r="A57" s="195"/>
      <c r="B57" s="196" t="s">
        <v>587</v>
      </c>
      <c r="C57" s="196" t="s">
        <v>586</v>
      </c>
      <c r="D57" s="197" t="s">
        <v>590</v>
      </c>
      <c r="E57" s="197"/>
      <c r="F57" s="196" t="s">
        <v>591</v>
      </c>
      <c r="G57" s="196"/>
      <c r="H57" s="198" t="s">
        <v>592</v>
      </c>
      <c r="I57" s="198"/>
      <c r="J57" s="196" t="s">
        <v>593</v>
      </c>
      <c r="K57" s="198" t="s">
        <v>759</v>
      </c>
      <c r="L57" s="198"/>
      <c r="M57" s="196" t="s">
        <v>595</v>
      </c>
      <c r="N57" s="199" t="s">
        <v>596</v>
      </c>
      <c r="O57" s="199"/>
      <c r="P57" s="200" t="s">
        <v>761</v>
      </c>
    </row>
    <row r="58" s="176" customFormat="true" ht="12.75" hidden="false" customHeight="false" outlineLevel="0" collapsed="false">
      <c r="A58" s="195"/>
      <c r="B58" s="196"/>
      <c r="C58" s="196"/>
      <c r="D58" s="197"/>
      <c r="E58" s="197"/>
      <c r="F58" s="196"/>
      <c r="G58" s="196"/>
      <c r="H58" s="198"/>
      <c r="I58" s="198"/>
      <c r="J58" s="196"/>
      <c r="K58" s="198"/>
      <c r="L58" s="198"/>
      <c r="M58" s="196"/>
      <c r="N58" s="199"/>
      <c r="O58" s="199"/>
      <c r="P58" s="200"/>
    </row>
    <row r="59" s="176" customFormat="true" ht="12.75" hidden="false" customHeight="false" outlineLevel="0" collapsed="false">
      <c r="A59" s="195"/>
      <c r="B59" s="196"/>
      <c r="C59" s="196"/>
      <c r="D59" s="201" t="s">
        <v>598</v>
      </c>
      <c r="E59" s="201" t="s">
        <v>599</v>
      </c>
      <c r="F59" s="201" t="s">
        <v>598</v>
      </c>
      <c r="G59" s="201" t="s">
        <v>599</v>
      </c>
      <c r="H59" s="131" t="s">
        <v>598</v>
      </c>
      <c r="I59" s="131" t="s">
        <v>599</v>
      </c>
      <c r="J59" s="196"/>
      <c r="K59" s="131" t="s">
        <v>598</v>
      </c>
      <c r="L59" s="131" t="s">
        <v>599</v>
      </c>
      <c r="M59" s="196"/>
      <c r="N59" s="131" t="s">
        <v>598</v>
      </c>
      <c r="O59" s="131" t="s">
        <v>599</v>
      </c>
      <c r="P59" s="200"/>
    </row>
    <row r="60" s="176" customFormat="true" ht="12.75" hidden="false" customHeight="false" outlineLevel="0" collapsed="false">
      <c r="A60" s="202" t="n">
        <v>1</v>
      </c>
      <c r="B60" s="203" t="s">
        <v>208</v>
      </c>
      <c r="C60" s="28" t="s">
        <v>207</v>
      </c>
      <c r="D60" s="204" t="n">
        <v>8.57</v>
      </c>
      <c r="E60" s="204" t="n">
        <v>60</v>
      </c>
      <c r="F60" s="204" t="n">
        <v>145</v>
      </c>
      <c r="G60" s="204" t="n">
        <v>67</v>
      </c>
      <c r="H60" s="204" t="n">
        <v>0</v>
      </c>
      <c r="I60" s="204" t="n">
        <v>0</v>
      </c>
      <c r="J60" s="205" t="n">
        <v>127</v>
      </c>
      <c r="K60" s="204" t="n">
        <v>47.22</v>
      </c>
      <c r="L60" s="204" t="n">
        <v>58</v>
      </c>
      <c r="M60" s="205" t="n">
        <v>185</v>
      </c>
      <c r="N60" s="204" t="s">
        <v>633</v>
      </c>
      <c r="O60" s="204" t="n">
        <v>63</v>
      </c>
      <c r="P60" s="206" t="n">
        <v>248</v>
      </c>
    </row>
    <row r="61" s="176" customFormat="true" ht="12.75" hidden="false" customHeight="false" outlineLevel="0" collapsed="false">
      <c r="A61" s="202" t="n">
        <v>2</v>
      </c>
      <c r="B61" s="203" t="s">
        <v>213</v>
      </c>
      <c r="C61" s="28" t="s">
        <v>212</v>
      </c>
      <c r="D61" s="204" t="n">
        <v>8.91</v>
      </c>
      <c r="E61" s="204" t="n">
        <v>51</v>
      </c>
      <c r="F61" s="204" t="n">
        <v>136</v>
      </c>
      <c r="G61" s="204" t="n">
        <v>58</v>
      </c>
      <c r="H61" s="204" t="n">
        <v>0</v>
      </c>
      <c r="I61" s="204" t="n">
        <v>0</v>
      </c>
      <c r="J61" s="205" t="n">
        <v>109</v>
      </c>
      <c r="K61" s="204" t="n">
        <v>35.43</v>
      </c>
      <c r="L61" s="204" t="n">
        <v>41</v>
      </c>
      <c r="M61" s="205" t="n">
        <v>150</v>
      </c>
      <c r="N61" s="204" t="s">
        <v>691</v>
      </c>
      <c r="O61" s="204" t="n">
        <v>49</v>
      </c>
      <c r="P61" s="206" t="n">
        <v>199</v>
      </c>
    </row>
    <row r="62" s="176" customFormat="true" ht="12.75" hidden="false" customHeight="false" outlineLevel="0" collapsed="false">
      <c r="A62" s="205" t="n">
        <v>3</v>
      </c>
      <c r="B62" s="203" t="s">
        <v>215</v>
      </c>
      <c r="C62" s="28" t="s">
        <v>214</v>
      </c>
      <c r="D62" s="204" t="n">
        <v>9.52</v>
      </c>
      <c r="E62" s="204" t="n">
        <v>39</v>
      </c>
      <c r="F62" s="204" t="n">
        <v>127</v>
      </c>
      <c r="G62" s="204" t="n">
        <v>49</v>
      </c>
      <c r="H62" s="204" t="n">
        <v>0</v>
      </c>
      <c r="I62" s="204" t="n">
        <v>0</v>
      </c>
      <c r="J62" s="205" t="n">
        <v>88</v>
      </c>
      <c r="K62" s="204" t="n">
        <v>38.89</v>
      </c>
      <c r="L62" s="204" t="n">
        <v>46</v>
      </c>
      <c r="M62" s="205" t="n">
        <v>134</v>
      </c>
      <c r="N62" s="204" t="s">
        <v>724</v>
      </c>
      <c r="O62" s="204" t="n">
        <v>36</v>
      </c>
      <c r="P62" s="206" t="n">
        <v>170</v>
      </c>
    </row>
    <row r="63" s="176" customFormat="true" ht="12.75" hidden="false" customHeight="false" outlineLevel="0" collapsed="false">
      <c r="A63" s="205" t="n">
        <v>4</v>
      </c>
      <c r="B63" s="203" t="s">
        <v>217</v>
      </c>
      <c r="C63" s="28" t="s">
        <v>216</v>
      </c>
      <c r="D63" s="204" t="n">
        <v>9.3</v>
      </c>
      <c r="E63" s="204" t="n">
        <v>43</v>
      </c>
      <c r="F63" s="204" t="n">
        <v>124</v>
      </c>
      <c r="G63" s="204" t="n">
        <v>47</v>
      </c>
      <c r="H63" s="204" t="n">
        <v>0</v>
      </c>
      <c r="I63" s="204" t="n">
        <v>0</v>
      </c>
      <c r="J63" s="205" t="n">
        <v>90</v>
      </c>
      <c r="K63" s="204" t="n">
        <v>32.98</v>
      </c>
      <c r="L63" s="204" t="n">
        <v>38</v>
      </c>
      <c r="M63" s="205" t="n">
        <v>128</v>
      </c>
      <c r="N63" s="204" t="s">
        <v>720</v>
      </c>
      <c r="O63" s="204" t="n">
        <v>46</v>
      </c>
      <c r="P63" s="206" t="n">
        <v>174</v>
      </c>
    </row>
    <row r="64" s="176" customFormat="true" ht="12.75" hidden="false" customHeight="false" outlineLevel="0" collapsed="false">
      <c r="A64" s="205" t="n">
        <v>5</v>
      </c>
      <c r="B64" s="203" t="s">
        <v>219</v>
      </c>
      <c r="C64" s="28" t="s">
        <v>218</v>
      </c>
      <c r="D64" s="204" t="n">
        <v>9.04</v>
      </c>
      <c r="E64" s="204" t="n">
        <v>49</v>
      </c>
      <c r="F64" s="204" t="n">
        <v>0</v>
      </c>
      <c r="G64" s="204" t="n">
        <v>61</v>
      </c>
      <c r="H64" s="204" t="n">
        <v>0</v>
      </c>
      <c r="I64" s="204" t="n">
        <v>0</v>
      </c>
      <c r="J64" s="205" t="n">
        <v>110</v>
      </c>
      <c r="K64" s="204" t="n">
        <v>47.94</v>
      </c>
      <c r="L64" s="204" t="n">
        <v>59</v>
      </c>
      <c r="M64" s="205" t="n">
        <v>169</v>
      </c>
      <c r="N64" s="204" t="s">
        <v>661</v>
      </c>
      <c r="O64" s="204" t="n">
        <v>53</v>
      </c>
      <c r="P64" s="206" t="n">
        <v>222</v>
      </c>
    </row>
    <row r="65" s="176" customFormat="true" ht="12.75" hidden="false" customHeight="true" outlineLevel="1" collapsed="false">
      <c r="D65" s="178"/>
      <c r="I65" s="176" t="s">
        <v>762</v>
      </c>
      <c r="J65" s="207" t="n">
        <v>524</v>
      </c>
      <c r="L65" s="176" t="s">
        <v>762</v>
      </c>
      <c r="M65" s="207" t="n">
        <v>766</v>
      </c>
      <c r="O65" s="176" t="s">
        <v>762</v>
      </c>
      <c r="P65" s="208" t="n">
        <v>1013</v>
      </c>
    </row>
    <row r="66" s="176" customFormat="true" ht="12.75" hidden="false" customHeight="true" outlineLevel="1" collapsed="false">
      <c r="D66" s="178"/>
      <c r="I66" s="176" t="s">
        <v>763</v>
      </c>
      <c r="J66" s="209" t="n">
        <v>88</v>
      </c>
      <c r="L66" s="176" t="s">
        <v>763</v>
      </c>
      <c r="M66" s="209" t="n">
        <v>128</v>
      </c>
      <c r="O66" s="176" t="s">
        <v>763</v>
      </c>
      <c r="P66" s="209" t="n">
        <v>170</v>
      </c>
    </row>
    <row r="67" s="176" customFormat="true" ht="12.75" hidden="false" customHeight="false" outlineLevel="0" collapsed="false">
      <c r="D67" s="178"/>
      <c r="J67" s="209" t="n">
        <v>436</v>
      </c>
      <c r="M67" s="209" t="n">
        <v>638</v>
      </c>
      <c r="P67" s="209" t="n">
        <v>843</v>
      </c>
    </row>
    <row r="68" customFormat="false" ht="12.75" hidden="false" customHeight="false" outlineLevel="0" collapsed="false">
      <c r="D68" s="185"/>
      <c r="J68" s="186"/>
      <c r="M68" s="186"/>
      <c r="P68" s="186"/>
    </row>
    <row r="69" customFormat="false" ht="12.75" hidden="false" customHeight="false" outlineLevel="0" collapsed="false">
      <c r="D69" s="185"/>
      <c r="J69" s="186"/>
      <c r="M69" s="186"/>
      <c r="P69" s="186"/>
    </row>
    <row r="70" customFormat="false" ht="12.75" hidden="false" customHeight="false" outlineLevel="0" collapsed="false">
      <c r="B70" s="176" t="s">
        <v>755</v>
      </c>
      <c r="D70" s="185"/>
      <c r="J70" s="186"/>
      <c r="M70" s="186"/>
      <c r="P70" s="186"/>
    </row>
    <row r="71" s="176" customFormat="true" ht="18.75" hidden="false" customHeight="false" outlineLevel="0" collapsed="false">
      <c r="B71" s="188" t="s">
        <v>756</v>
      </c>
      <c r="C71" s="189"/>
      <c r="D71" s="190" t="s">
        <v>757</v>
      </c>
      <c r="E71" s="191"/>
      <c r="F71" s="188" t="s">
        <v>767</v>
      </c>
      <c r="G71" s="193"/>
      <c r="H71" s="193"/>
      <c r="M71" s="194"/>
      <c r="N71" s="194"/>
      <c r="O71" s="194"/>
      <c r="P71" s="194"/>
    </row>
    <row r="72" s="176" customFormat="true" ht="12.75" hidden="false" customHeight="false" outlineLevel="0" collapsed="false">
      <c r="D72" s="178"/>
    </row>
    <row r="73" s="176" customFormat="true" ht="12.75" hidden="false" customHeight="true" outlineLevel="0" collapsed="false">
      <c r="A73" s="195"/>
      <c r="B73" s="196" t="s">
        <v>587</v>
      </c>
      <c r="C73" s="196" t="s">
        <v>586</v>
      </c>
      <c r="D73" s="197" t="s">
        <v>590</v>
      </c>
      <c r="E73" s="197"/>
      <c r="F73" s="196" t="s">
        <v>591</v>
      </c>
      <c r="G73" s="196"/>
      <c r="H73" s="198" t="s">
        <v>592</v>
      </c>
      <c r="I73" s="198"/>
      <c r="J73" s="196" t="s">
        <v>593</v>
      </c>
      <c r="K73" s="198" t="s">
        <v>759</v>
      </c>
      <c r="L73" s="198"/>
      <c r="M73" s="196" t="s">
        <v>595</v>
      </c>
      <c r="N73" s="199" t="s">
        <v>596</v>
      </c>
      <c r="O73" s="199"/>
      <c r="P73" s="200" t="s">
        <v>761</v>
      </c>
    </row>
    <row r="74" s="176" customFormat="true" ht="12.75" hidden="false" customHeight="false" outlineLevel="0" collapsed="false">
      <c r="A74" s="195"/>
      <c r="B74" s="196"/>
      <c r="C74" s="196"/>
      <c r="D74" s="197"/>
      <c r="E74" s="197"/>
      <c r="F74" s="196"/>
      <c r="G74" s="196"/>
      <c r="H74" s="198"/>
      <c r="I74" s="198"/>
      <c r="J74" s="196"/>
      <c r="K74" s="198"/>
      <c r="L74" s="198"/>
      <c r="M74" s="196"/>
      <c r="N74" s="199"/>
      <c r="O74" s="199"/>
      <c r="P74" s="200"/>
    </row>
    <row r="75" s="176" customFormat="true" ht="12.75" hidden="false" customHeight="false" outlineLevel="0" collapsed="false">
      <c r="A75" s="195"/>
      <c r="B75" s="196"/>
      <c r="C75" s="196"/>
      <c r="D75" s="201" t="s">
        <v>598</v>
      </c>
      <c r="E75" s="201" t="s">
        <v>599</v>
      </c>
      <c r="F75" s="201" t="s">
        <v>598</v>
      </c>
      <c r="G75" s="201" t="s">
        <v>599</v>
      </c>
      <c r="H75" s="131" t="s">
        <v>598</v>
      </c>
      <c r="I75" s="131" t="s">
        <v>599</v>
      </c>
      <c r="J75" s="196"/>
      <c r="K75" s="131" t="s">
        <v>598</v>
      </c>
      <c r="L75" s="131" t="s">
        <v>599</v>
      </c>
      <c r="M75" s="196"/>
      <c r="N75" s="131" t="s">
        <v>598</v>
      </c>
      <c r="O75" s="131" t="s">
        <v>599</v>
      </c>
      <c r="P75" s="200"/>
    </row>
    <row r="76" s="176" customFormat="true" ht="12.75" hidden="false" customHeight="false" outlineLevel="0" collapsed="false">
      <c r="A76" s="202" t="n">
        <v>1</v>
      </c>
      <c r="B76" s="203" t="s">
        <v>297</v>
      </c>
      <c r="C76" s="28" t="s">
        <v>296</v>
      </c>
      <c r="D76" s="204" t="n">
        <v>8.7</v>
      </c>
      <c r="E76" s="204" t="n">
        <v>56</v>
      </c>
      <c r="F76" s="204" t="n">
        <v>0</v>
      </c>
      <c r="G76" s="204" t="n">
        <v>0</v>
      </c>
      <c r="H76" s="204" t="n">
        <v>503</v>
      </c>
      <c r="I76" s="204" t="n">
        <v>69</v>
      </c>
      <c r="J76" s="205" t="n">
        <v>125</v>
      </c>
      <c r="K76" s="204" t="n">
        <v>41.41</v>
      </c>
      <c r="L76" s="204" t="n">
        <v>50</v>
      </c>
      <c r="M76" s="205" t="n">
        <v>175</v>
      </c>
      <c r="N76" s="204" t="s">
        <v>634</v>
      </c>
      <c r="O76" s="204" t="n">
        <v>73</v>
      </c>
      <c r="P76" s="206" t="n">
        <v>248</v>
      </c>
    </row>
    <row r="77" s="176" customFormat="true" ht="12.75" hidden="false" customHeight="false" outlineLevel="0" collapsed="false">
      <c r="A77" s="202" t="n">
        <v>2</v>
      </c>
      <c r="B77" s="203" t="s">
        <v>221</v>
      </c>
      <c r="C77" s="28" t="s">
        <v>220</v>
      </c>
      <c r="D77" s="204" t="n">
        <v>9.15</v>
      </c>
      <c r="E77" s="204" t="n">
        <v>46</v>
      </c>
      <c r="F77" s="204" t="n">
        <v>139</v>
      </c>
      <c r="G77" s="204" t="n">
        <v>61</v>
      </c>
      <c r="H77" s="204" t="n">
        <v>0</v>
      </c>
      <c r="I77" s="204" t="n">
        <v>0</v>
      </c>
      <c r="J77" s="205" t="n">
        <v>107</v>
      </c>
      <c r="K77" s="204" t="n">
        <v>37.97</v>
      </c>
      <c r="L77" s="204" t="n">
        <v>45</v>
      </c>
      <c r="M77" s="205" t="n">
        <v>152</v>
      </c>
      <c r="N77" s="204" t="s">
        <v>674</v>
      </c>
      <c r="O77" s="204" t="n">
        <v>59</v>
      </c>
      <c r="P77" s="206" t="n">
        <v>211</v>
      </c>
    </row>
    <row r="78" s="176" customFormat="true" ht="12.75" hidden="false" customHeight="false" outlineLevel="0" collapsed="false">
      <c r="A78" s="205" t="n">
        <v>3</v>
      </c>
      <c r="B78" s="203" t="s">
        <v>299</v>
      </c>
      <c r="C78" s="28" t="s">
        <v>298</v>
      </c>
      <c r="D78" s="204" t="n">
        <v>8.83</v>
      </c>
      <c r="E78" s="204" t="n">
        <v>53</v>
      </c>
      <c r="F78" s="204" t="n">
        <v>0</v>
      </c>
      <c r="G78" s="204" t="n">
        <v>0</v>
      </c>
      <c r="H78" s="204" t="n">
        <v>459</v>
      </c>
      <c r="I78" s="204" t="n">
        <v>58</v>
      </c>
      <c r="J78" s="205" t="n">
        <v>111</v>
      </c>
      <c r="K78" s="204" t="n">
        <v>47.03</v>
      </c>
      <c r="L78" s="204" t="n">
        <v>58</v>
      </c>
      <c r="M78" s="205" t="n">
        <v>169</v>
      </c>
      <c r="N78" s="204" t="s">
        <v>667</v>
      </c>
      <c r="O78" s="204" t="n">
        <v>47</v>
      </c>
      <c r="P78" s="206" t="n">
        <v>216</v>
      </c>
    </row>
    <row r="79" s="176" customFormat="true" ht="12.75" hidden="false" customHeight="false" outlineLevel="0" collapsed="false">
      <c r="A79" s="205" t="n">
        <v>4</v>
      </c>
      <c r="B79" s="203" t="s">
        <v>225</v>
      </c>
      <c r="C79" s="28" t="s">
        <v>224</v>
      </c>
      <c r="D79" s="204" t="n">
        <v>10.46</v>
      </c>
      <c r="E79" s="204" t="n">
        <v>23</v>
      </c>
      <c r="F79" s="204" t="n">
        <v>133</v>
      </c>
      <c r="G79" s="204" t="n">
        <v>55</v>
      </c>
      <c r="H79" s="204" t="n">
        <v>0</v>
      </c>
      <c r="I79" s="204" t="n">
        <v>0</v>
      </c>
      <c r="J79" s="205" t="n">
        <v>78</v>
      </c>
      <c r="K79" s="204" t="n">
        <v>48.53</v>
      </c>
      <c r="L79" s="204" t="n">
        <v>60</v>
      </c>
      <c r="M79" s="205" t="n">
        <v>138</v>
      </c>
      <c r="N79" s="204" t="s">
        <v>696</v>
      </c>
      <c r="O79" s="204" t="n">
        <v>59</v>
      </c>
      <c r="P79" s="206" t="n">
        <v>197</v>
      </c>
    </row>
    <row r="80" s="176" customFormat="true" ht="12.75" hidden="false" customHeight="false" outlineLevel="0" collapsed="false">
      <c r="A80" s="205" t="n">
        <v>5</v>
      </c>
      <c r="B80" s="203" t="s">
        <v>301</v>
      </c>
      <c r="C80" s="28" t="s">
        <v>300</v>
      </c>
      <c r="D80" s="204" t="n">
        <v>8.49</v>
      </c>
      <c r="E80" s="204" t="n">
        <v>62</v>
      </c>
      <c r="F80" s="204" t="n">
        <v>0</v>
      </c>
      <c r="G80" s="204" t="n">
        <v>0</v>
      </c>
      <c r="H80" s="204" t="n">
        <v>471</v>
      </c>
      <c r="I80" s="204" t="n">
        <v>61</v>
      </c>
      <c r="J80" s="205" t="n">
        <v>123</v>
      </c>
      <c r="K80" s="204" t="n">
        <v>41.66</v>
      </c>
      <c r="L80" s="204" t="n">
        <v>50</v>
      </c>
      <c r="M80" s="205" t="n">
        <v>173</v>
      </c>
      <c r="N80" s="204" t="s">
        <v>655</v>
      </c>
      <c r="O80" s="204" t="n">
        <v>57</v>
      </c>
      <c r="P80" s="206" t="n">
        <v>230</v>
      </c>
    </row>
    <row r="81" s="176" customFormat="true" ht="12.75" hidden="false" customHeight="true" outlineLevel="1" collapsed="false">
      <c r="D81" s="178"/>
      <c r="I81" s="176" t="s">
        <v>762</v>
      </c>
      <c r="J81" s="207" t="n">
        <v>544</v>
      </c>
      <c r="L81" s="176" t="s">
        <v>762</v>
      </c>
      <c r="M81" s="207" t="n">
        <v>807</v>
      </c>
      <c r="O81" s="176" t="s">
        <v>762</v>
      </c>
      <c r="P81" s="208" t="n">
        <v>1102</v>
      </c>
    </row>
    <row r="82" s="176" customFormat="true" ht="12.75" hidden="false" customHeight="true" outlineLevel="1" collapsed="false">
      <c r="D82" s="178"/>
      <c r="I82" s="176" t="s">
        <v>763</v>
      </c>
      <c r="J82" s="209" t="n">
        <v>78</v>
      </c>
      <c r="L82" s="176" t="s">
        <v>763</v>
      </c>
      <c r="M82" s="209" t="n">
        <v>138</v>
      </c>
      <c r="O82" s="176" t="s">
        <v>763</v>
      </c>
      <c r="P82" s="209" t="n">
        <v>197</v>
      </c>
    </row>
    <row r="83" s="176" customFormat="true" ht="12.75" hidden="false" customHeight="false" outlineLevel="0" collapsed="false">
      <c r="D83" s="178"/>
      <c r="J83" s="209" t="n">
        <v>466</v>
      </c>
      <c r="M83" s="209" t="n">
        <v>669</v>
      </c>
      <c r="P83" s="209" t="n">
        <v>905</v>
      </c>
    </row>
    <row r="84" customFormat="false" ht="12.75" hidden="false" customHeight="false" outlineLevel="0" collapsed="false">
      <c r="D84" s="185"/>
    </row>
    <row r="85" customFormat="false" ht="12.75" hidden="false" customHeight="false" outlineLevel="0" collapsed="false">
      <c r="B85" s="176" t="s">
        <v>755</v>
      </c>
      <c r="D85" s="185"/>
    </row>
    <row r="86" s="176" customFormat="true" ht="18.75" hidden="false" customHeight="false" outlineLevel="0" collapsed="false">
      <c r="B86" s="188" t="s">
        <v>756</v>
      </c>
      <c r="C86" s="189"/>
      <c r="D86" s="190" t="s">
        <v>757</v>
      </c>
      <c r="E86" s="191"/>
      <c r="F86" s="188" t="s">
        <v>768</v>
      </c>
      <c r="G86" s="193"/>
      <c r="H86" s="193"/>
      <c r="M86" s="194"/>
      <c r="N86" s="194"/>
      <c r="O86" s="194"/>
      <c r="P86" s="194"/>
    </row>
    <row r="87" s="176" customFormat="true" ht="12.75" hidden="false" customHeight="false" outlineLevel="0" collapsed="false">
      <c r="D87" s="178"/>
    </row>
    <row r="88" s="176" customFormat="true" ht="12.75" hidden="false" customHeight="true" outlineLevel="0" collapsed="false">
      <c r="A88" s="195"/>
      <c r="B88" s="196" t="s">
        <v>587</v>
      </c>
      <c r="C88" s="196" t="s">
        <v>586</v>
      </c>
      <c r="D88" s="197" t="s">
        <v>590</v>
      </c>
      <c r="E88" s="197"/>
      <c r="F88" s="196" t="s">
        <v>591</v>
      </c>
      <c r="G88" s="196"/>
      <c r="H88" s="198" t="s">
        <v>592</v>
      </c>
      <c r="I88" s="198"/>
      <c r="J88" s="196" t="s">
        <v>593</v>
      </c>
      <c r="K88" s="198" t="s">
        <v>759</v>
      </c>
      <c r="L88" s="198"/>
      <c r="M88" s="196" t="s">
        <v>595</v>
      </c>
      <c r="N88" s="199" t="s">
        <v>596</v>
      </c>
      <c r="O88" s="199"/>
      <c r="P88" s="200" t="s">
        <v>761</v>
      </c>
    </row>
    <row r="89" s="176" customFormat="true" ht="12.75" hidden="false" customHeight="false" outlineLevel="0" collapsed="false">
      <c r="A89" s="195"/>
      <c r="B89" s="196"/>
      <c r="C89" s="196"/>
      <c r="D89" s="197"/>
      <c r="E89" s="197"/>
      <c r="F89" s="196"/>
      <c r="G89" s="196"/>
      <c r="H89" s="198"/>
      <c r="I89" s="198"/>
      <c r="J89" s="196"/>
      <c r="K89" s="198"/>
      <c r="L89" s="198"/>
      <c r="M89" s="196"/>
      <c r="N89" s="199"/>
      <c r="O89" s="199"/>
      <c r="P89" s="200"/>
    </row>
    <row r="90" s="176" customFormat="true" ht="12.75" hidden="false" customHeight="false" outlineLevel="0" collapsed="false">
      <c r="A90" s="195"/>
      <c r="B90" s="196"/>
      <c r="C90" s="196"/>
      <c r="D90" s="201" t="s">
        <v>598</v>
      </c>
      <c r="E90" s="201" t="s">
        <v>599</v>
      </c>
      <c r="F90" s="201" t="s">
        <v>598</v>
      </c>
      <c r="G90" s="201" t="s">
        <v>599</v>
      </c>
      <c r="H90" s="131" t="s">
        <v>598</v>
      </c>
      <c r="I90" s="131" t="s">
        <v>599</v>
      </c>
      <c r="J90" s="196"/>
      <c r="K90" s="131" t="s">
        <v>598</v>
      </c>
      <c r="L90" s="131" t="s">
        <v>599</v>
      </c>
      <c r="M90" s="196"/>
      <c r="N90" s="131" t="s">
        <v>598</v>
      </c>
      <c r="O90" s="131" t="s">
        <v>599</v>
      </c>
      <c r="P90" s="200"/>
    </row>
    <row r="91" s="176" customFormat="true" ht="12.75" hidden="false" customHeight="false" outlineLevel="0" collapsed="false">
      <c r="A91" s="202" t="n">
        <v>1</v>
      </c>
      <c r="B91" s="203" t="s">
        <v>303</v>
      </c>
      <c r="C91" s="28" t="s">
        <v>302</v>
      </c>
      <c r="D91" s="204" t="n">
        <v>8.33</v>
      </c>
      <c r="E91" s="204" t="n">
        <v>67</v>
      </c>
      <c r="F91" s="204" t="n">
        <v>0</v>
      </c>
      <c r="G91" s="204" t="n">
        <v>0</v>
      </c>
      <c r="H91" s="204" t="n">
        <v>551</v>
      </c>
      <c r="I91" s="204" t="n">
        <v>84</v>
      </c>
      <c r="J91" s="205" t="n">
        <v>151</v>
      </c>
      <c r="K91" s="204" t="n">
        <v>43.19</v>
      </c>
      <c r="L91" s="204" t="n">
        <v>52</v>
      </c>
      <c r="M91" s="205" t="n">
        <v>203</v>
      </c>
      <c r="N91" s="204" t="s">
        <v>615</v>
      </c>
      <c r="O91" s="204" t="n">
        <v>75</v>
      </c>
      <c r="P91" s="206" t="n">
        <v>278</v>
      </c>
    </row>
    <row r="92" s="176" customFormat="true" ht="12.75" hidden="false" customHeight="false" outlineLevel="0" collapsed="false">
      <c r="A92" s="202" t="n">
        <v>2</v>
      </c>
      <c r="B92" s="203" t="s">
        <v>227</v>
      </c>
      <c r="C92" s="28" t="s">
        <v>226</v>
      </c>
      <c r="D92" s="204" t="n">
        <v>9.63</v>
      </c>
      <c r="E92" s="204" t="n">
        <v>37</v>
      </c>
      <c r="F92" s="204" t="n">
        <v>142</v>
      </c>
      <c r="G92" s="204" t="n">
        <v>64</v>
      </c>
      <c r="H92" s="204" t="n">
        <v>0</v>
      </c>
      <c r="I92" s="204" t="n">
        <v>0</v>
      </c>
      <c r="J92" s="205" t="n">
        <v>101</v>
      </c>
      <c r="K92" s="204" t="n">
        <v>38.95</v>
      </c>
      <c r="L92" s="204" t="n">
        <v>46</v>
      </c>
      <c r="M92" s="205" t="n">
        <v>147</v>
      </c>
      <c r="N92" s="204" t="s">
        <v>704</v>
      </c>
      <c r="O92" s="204" t="n">
        <v>44</v>
      </c>
      <c r="P92" s="206" t="n">
        <v>191</v>
      </c>
    </row>
    <row r="93" s="176" customFormat="true" ht="12.75" hidden="false" customHeight="false" outlineLevel="0" collapsed="false">
      <c r="A93" s="205" t="n">
        <v>3</v>
      </c>
      <c r="B93" s="203" t="s">
        <v>305</v>
      </c>
      <c r="C93" s="28" t="s">
        <v>304</v>
      </c>
      <c r="D93" s="204" t="n">
        <v>8.93</v>
      </c>
      <c r="E93" s="204" t="n">
        <v>51</v>
      </c>
      <c r="F93" s="204" t="n">
        <v>0</v>
      </c>
      <c r="G93" s="204" t="n">
        <v>0</v>
      </c>
      <c r="H93" s="204" t="n">
        <v>0</v>
      </c>
      <c r="I93" s="204" t="n">
        <v>0</v>
      </c>
      <c r="J93" s="205" t="n">
        <v>51</v>
      </c>
      <c r="K93" s="204" t="n">
        <v>43.05</v>
      </c>
      <c r="L93" s="204" t="n">
        <v>52</v>
      </c>
      <c r="M93" s="205" t="n">
        <v>103</v>
      </c>
      <c r="N93" s="204" t="s">
        <v>727</v>
      </c>
      <c r="O93" s="204" t="n">
        <v>0</v>
      </c>
      <c r="P93" s="206" t="n">
        <v>103</v>
      </c>
    </row>
    <row r="94" s="176" customFormat="true" ht="12.75" hidden="false" customHeight="false" outlineLevel="0" collapsed="false">
      <c r="A94" s="205" t="n">
        <v>4</v>
      </c>
      <c r="B94" s="203" t="s">
        <v>307</v>
      </c>
      <c r="C94" s="28" t="s">
        <v>306</v>
      </c>
      <c r="D94" s="204" t="n">
        <v>8.78</v>
      </c>
      <c r="E94" s="204" t="n">
        <v>54</v>
      </c>
      <c r="F94" s="204" t="n">
        <v>0</v>
      </c>
      <c r="G94" s="204" t="n">
        <v>0</v>
      </c>
      <c r="H94" s="204" t="n">
        <v>429</v>
      </c>
      <c r="I94" s="204" t="n">
        <v>50</v>
      </c>
      <c r="J94" s="205" t="n">
        <v>104</v>
      </c>
      <c r="K94" s="204" t="n">
        <v>38.91</v>
      </c>
      <c r="L94" s="204" t="n">
        <v>46</v>
      </c>
      <c r="M94" s="205" t="n">
        <v>150</v>
      </c>
      <c r="N94" s="204" t="s">
        <v>668</v>
      </c>
      <c r="O94" s="204" t="n">
        <v>65</v>
      </c>
      <c r="P94" s="206" t="n">
        <v>215</v>
      </c>
    </row>
    <row r="95" s="176" customFormat="true" ht="12.75" hidden="false" customHeight="false" outlineLevel="0" collapsed="false">
      <c r="A95" s="205" t="n">
        <v>5</v>
      </c>
      <c r="B95" s="203" t="s">
        <v>309</v>
      </c>
      <c r="C95" s="28" t="s">
        <v>308</v>
      </c>
      <c r="D95" s="204" t="n">
        <v>9.87</v>
      </c>
      <c r="E95" s="204" t="n">
        <v>32</v>
      </c>
      <c r="F95" s="204" t="n">
        <v>0</v>
      </c>
      <c r="G95" s="204" t="n">
        <v>0</v>
      </c>
      <c r="H95" s="204" t="n">
        <v>402</v>
      </c>
      <c r="I95" s="204" t="n">
        <v>44</v>
      </c>
      <c r="J95" s="205" t="n">
        <v>76</v>
      </c>
      <c r="K95" s="204" t="n">
        <v>17.56</v>
      </c>
      <c r="L95" s="204" t="n">
        <v>16</v>
      </c>
      <c r="M95" s="205" t="n">
        <v>92</v>
      </c>
      <c r="N95" s="204" t="s">
        <v>742</v>
      </c>
      <c r="O95" s="204" t="n">
        <v>48</v>
      </c>
      <c r="P95" s="206" t="n">
        <v>140</v>
      </c>
    </row>
    <row r="96" s="176" customFormat="true" ht="12.75" hidden="false" customHeight="true" outlineLevel="1" collapsed="false">
      <c r="D96" s="178"/>
      <c r="I96" s="176" t="s">
        <v>762</v>
      </c>
      <c r="J96" s="207" t="n">
        <v>483</v>
      </c>
      <c r="L96" s="176" t="s">
        <v>762</v>
      </c>
      <c r="M96" s="207" t="n">
        <v>695</v>
      </c>
      <c r="O96" s="176" t="s">
        <v>762</v>
      </c>
      <c r="P96" s="208" t="n">
        <v>927</v>
      </c>
    </row>
    <row r="97" s="176" customFormat="true" ht="12.75" hidden="false" customHeight="true" outlineLevel="1" collapsed="false">
      <c r="D97" s="178"/>
      <c r="I97" s="176" t="s">
        <v>763</v>
      </c>
      <c r="J97" s="209" t="n">
        <v>51</v>
      </c>
      <c r="L97" s="176" t="s">
        <v>763</v>
      </c>
      <c r="M97" s="209" t="n">
        <v>92</v>
      </c>
      <c r="O97" s="176" t="s">
        <v>763</v>
      </c>
      <c r="P97" s="209" t="n">
        <v>103</v>
      </c>
    </row>
    <row r="98" s="176" customFormat="true" ht="12.75" hidden="false" customHeight="false" outlineLevel="0" collapsed="false">
      <c r="D98" s="178"/>
      <c r="J98" s="209" t="n">
        <v>432</v>
      </c>
      <c r="M98" s="209" t="n">
        <v>603</v>
      </c>
      <c r="P98" s="209" t="n">
        <v>824</v>
      </c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B100" s="176" t="s">
        <v>755</v>
      </c>
      <c r="D100" s="185"/>
    </row>
    <row r="101" s="176" customFormat="true" ht="18.75" hidden="false" customHeight="false" outlineLevel="0" collapsed="false">
      <c r="B101" s="188" t="s">
        <v>756</v>
      </c>
      <c r="C101" s="189"/>
      <c r="D101" s="190" t="s">
        <v>757</v>
      </c>
      <c r="E101" s="191"/>
      <c r="F101" s="188" t="s">
        <v>769</v>
      </c>
      <c r="G101" s="193"/>
      <c r="H101" s="193"/>
      <c r="M101" s="194"/>
      <c r="N101" s="194"/>
      <c r="O101" s="194"/>
      <c r="P101" s="194"/>
    </row>
    <row r="102" s="176" customFormat="true" ht="12.75" hidden="false" customHeight="false" outlineLevel="0" collapsed="false">
      <c r="D102" s="178"/>
    </row>
    <row r="103" s="176" customFormat="true" ht="12.75" hidden="false" customHeight="true" outlineLevel="0" collapsed="false">
      <c r="A103" s="195"/>
      <c r="B103" s="196" t="s">
        <v>587</v>
      </c>
      <c r="C103" s="196" t="s">
        <v>586</v>
      </c>
      <c r="D103" s="197" t="s">
        <v>590</v>
      </c>
      <c r="E103" s="197"/>
      <c r="F103" s="196" t="s">
        <v>591</v>
      </c>
      <c r="G103" s="196"/>
      <c r="H103" s="198" t="s">
        <v>592</v>
      </c>
      <c r="I103" s="198"/>
      <c r="J103" s="196" t="s">
        <v>593</v>
      </c>
      <c r="K103" s="198" t="s">
        <v>759</v>
      </c>
      <c r="L103" s="198"/>
      <c r="M103" s="196" t="s">
        <v>595</v>
      </c>
      <c r="N103" s="199" t="s">
        <v>596</v>
      </c>
      <c r="O103" s="199"/>
      <c r="P103" s="200" t="s">
        <v>761</v>
      </c>
    </row>
    <row r="104" s="176" customFormat="true" ht="12.75" hidden="false" customHeight="false" outlineLevel="0" collapsed="false">
      <c r="A104" s="195"/>
      <c r="B104" s="196"/>
      <c r="C104" s="196"/>
      <c r="D104" s="197"/>
      <c r="E104" s="197"/>
      <c r="F104" s="196"/>
      <c r="G104" s="196"/>
      <c r="H104" s="198"/>
      <c r="I104" s="198"/>
      <c r="J104" s="196"/>
      <c r="K104" s="198"/>
      <c r="L104" s="198"/>
      <c r="M104" s="196"/>
      <c r="N104" s="199"/>
      <c r="O104" s="199"/>
      <c r="P104" s="200"/>
    </row>
    <row r="105" s="176" customFormat="true" ht="12.75" hidden="false" customHeight="false" outlineLevel="0" collapsed="false">
      <c r="A105" s="195"/>
      <c r="B105" s="196"/>
      <c r="C105" s="196"/>
      <c r="D105" s="201" t="s">
        <v>598</v>
      </c>
      <c r="E105" s="201" t="s">
        <v>599</v>
      </c>
      <c r="F105" s="201" t="s">
        <v>598</v>
      </c>
      <c r="G105" s="201" t="s">
        <v>599</v>
      </c>
      <c r="H105" s="131" t="s">
        <v>598</v>
      </c>
      <c r="I105" s="131" t="s">
        <v>599</v>
      </c>
      <c r="J105" s="196"/>
      <c r="K105" s="131" t="s">
        <v>598</v>
      </c>
      <c r="L105" s="131" t="s">
        <v>599</v>
      </c>
      <c r="M105" s="196"/>
      <c r="N105" s="131" t="s">
        <v>598</v>
      </c>
      <c r="O105" s="131" t="s">
        <v>599</v>
      </c>
      <c r="P105" s="200"/>
    </row>
    <row r="106" s="176" customFormat="true" ht="12.75" hidden="false" customHeight="false" outlineLevel="0" collapsed="false">
      <c r="A106" s="202" t="n">
        <v>1</v>
      </c>
      <c r="B106" s="203" t="s">
        <v>420</v>
      </c>
      <c r="C106" s="28" t="s">
        <v>419</v>
      </c>
      <c r="D106" s="204" t="n">
        <v>8.47</v>
      </c>
      <c r="E106" s="204" t="n">
        <v>63</v>
      </c>
      <c r="F106" s="204" t="n">
        <v>0</v>
      </c>
      <c r="G106" s="204" t="n">
        <v>0</v>
      </c>
      <c r="H106" s="204" t="n">
        <v>512</v>
      </c>
      <c r="I106" s="204" t="n">
        <v>71</v>
      </c>
      <c r="J106" s="205" t="n">
        <v>134</v>
      </c>
      <c r="K106" s="204" t="n">
        <v>41.08</v>
      </c>
      <c r="L106" s="204" t="n">
        <v>49</v>
      </c>
      <c r="M106" s="205" t="n">
        <v>183</v>
      </c>
      <c r="N106" s="204" t="s">
        <v>620</v>
      </c>
      <c r="O106" s="204" t="n">
        <v>78</v>
      </c>
      <c r="P106" s="206" t="n">
        <v>261</v>
      </c>
    </row>
    <row r="107" s="176" customFormat="true" ht="12.75" hidden="false" customHeight="false" outlineLevel="0" collapsed="false">
      <c r="A107" s="202" t="n">
        <v>2</v>
      </c>
      <c r="B107" s="203" t="s">
        <v>424</v>
      </c>
      <c r="C107" s="28" t="s">
        <v>423</v>
      </c>
      <c r="D107" s="204" t="n">
        <v>9.02</v>
      </c>
      <c r="E107" s="204" t="n">
        <v>49</v>
      </c>
      <c r="F107" s="204" t="n">
        <v>0</v>
      </c>
      <c r="G107" s="204" t="n">
        <v>0</v>
      </c>
      <c r="H107" s="204" t="n">
        <v>450</v>
      </c>
      <c r="I107" s="204" t="n">
        <v>56</v>
      </c>
      <c r="J107" s="205" t="n">
        <v>105</v>
      </c>
      <c r="K107" s="204" t="n">
        <v>33.5</v>
      </c>
      <c r="L107" s="204" t="n">
        <v>38</v>
      </c>
      <c r="M107" s="205" t="n">
        <v>143</v>
      </c>
      <c r="N107" s="204" t="s">
        <v>675</v>
      </c>
      <c r="O107" s="204" t="n">
        <v>68</v>
      </c>
      <c r="P107" s="206" t="n">
        <v>211</v>
      </c>
    </row>
    <row r="108" s="176" customFormat="true" ht="12.75" hidden="false" customHeight="false" outlineLevel="0" collapsed="false">
      <c r="A108" s="205" t="n">
        <v>3</v>
      </c>
      <c r="B108" s="203" t="s">
        <v>426</v>
      </c>
      <c r="C108" s="28" t="s">
        <v>425</v>
      </c>
      <c r="D108" s="204" t="n">
        <v>8.69</v>
      </c>
      <c r="E108" s="204" t="n">
        <v>56</v>
      </c>
      <c r="F108" s="204" t="n">
        <v>0</v>
      </c>
      <c r="G108" s="204" t="n">
        <v>0</v>
      </c>
      <c r="H108" s="204" t="n">
        <v>467</v>
      </c>
      <c r="I108" s="204" t="n">
        <v>60</v>
      </c>
      <c r="J108" s="205" t="n">
        <v>116</v>
      </c>
      <c r="K108" s="204" t="n">
        <v>46.92</v>
      </c>
      <c r="L108" s="204" t="n">
        <v>58</v>
      </c>
      <c r="M108" s="205" t="n">
        <v>174</v>
      </c>
      <c r="N108" s="204" t="s">
        <v>662</v>
      </c>
      <c r="O108" s="204" t="n">
        <v>48</v>
      </c>
      <c r="P108" s="206" t="n">
        <v>222</v>
      </c>
    </row>
    <row r="109" s="176" customFormat="true" ht="12.75" hidden="false" customHeight="false" outlineLevel="0" collapsed="false">
      <c r="A109" s="205" t="n">
        <v>4</v>
      </c>
      <c r="B109" s="203" t="s">
        <v>428</v>
      </c>
      <c r="C109" s="28" t="s">
        <v>427</v>
      </c>
      <c r="D109" s="204" t="n">
        <v>8.39</v>
      </c>
      <c r="E109" s="204" t="n">
        <v>65</v>
      </c>
      <c r="F109" s="204" t="n">
        <v>0</v>
      </c>
      <c r="G109" s="204" t="n">
        <v>0</v>
      </c>
      <c r="H109" s="204" t="n">
        <v>472</v>
      </c>
      <c r="I109" s="204" t="n">
        <v>61</v>
      </c>
      <c r="J109" s="205" t="n">
        <v>126</v>
      </c>
      <c r="K109" s="204" t="n">
        <v>45.01</v>
      </c>
      <c r="L109" s="204" t="n">
        <v>55</v>
      </c>
      <c r="M109" s="205" t="n">
        <v>181</v>
      </c>
      <c r="N109" s="204" t="s">
        <v>639</v>
      </c>
      <c r="O109" s="204" t="n">
        <v>62</v>
      </c>
      <c r="P109" s="206" t="n">
        <v>243</v>
      </c>
    </row>
    <row r="110" s="176" customFormat="true" ht="12.75" hidden="false" customHeight="false" outlineLevel="0" collapsed="false">
      <c r="A110" s="205" t="n">
        <v>5</v>
      </c>
      <c r="B110" s="203" t="s">
        <v>430</v>
      </c>
      <c r="C110" s="28" t="s">
        <v>429</v>
      </c>
      <c r="D110" s="204" t="n">
        <v>8.62</v>
      </c>
      <c r="E110" s="204" t="n">
        <v>58</v>
      </c>
      <c r="F110" s="204" t="n">
        <v>0</v>
      </c>
      <c r="G110" s="204" t="n">
        <v>0</v>
      </c>
      <c r="H110" s="204" t="n">
        <v>490</v>
      </c>
      <c r="I110" s="204" t="n">
        <v>66</v>
      </c>
      <c r="J110" s="205" t="n">
        <v>124</v>
      </c>
      <c r="K110" s="204" t="n">
        <v>53.02</v>
      </c>
      <c r="L110" s="204" t="n">
        <v>66</v>
      </c>
      <c r="M110" s="205" t="n">
        <v>190</v>
      </c>
      <c r="N110" s="204" t="s">
        <v>621</v>
      </c>
      <c r="O110" s="204" t="n">
        <v>71</v>
      </c>
      <c r="P110" s="206" t="n">
        <v>261</v>
      </c>
    </row>
    <row r="111" s="176" customFormat="true" ht="12.75" hidden="false" customHeight="true" outlineLevel="1" collapsed="false">
      <c r="D111" s="178"/>
      <c r="I111" s="176" t="s">
        <v>762</v>
      </c>
      <c r="J111" s="207" t="n">
        <v>605</v>
      </c>
      <c r="L111" s="176" t="s">
        <v>762</v>
      </c>
      <c r="M111" s="207" t="n">
        <v>871</v>
      </c>
      <c r="O111" s="176" t="s">
        <v>762</v>
      </c>
      <c r="P111" s="208" t="n">
        <v>1198</v>
      </c>
    </row>
    <row r="112" s="176" customFormat="true" ht="12.75" hidden="false" customHeight="true" outlineLevel="1" collapsed="false">
      <c r="D112" s="178"/>
      <c r="I112" s="176" t="s">
        <v>763</v>
      </c>
      <c r="J112" s="209" t="n">
        <v>105</v>
      </c>
      <c r="L112" s="176" t="s">
        <v>763</v>
      </c>
      <c r="M112" s="209" t="n">
        <v>143</v>
      </c>
      <c r="O112" s="176" t="s">
        <v>763</v>
      </c>
      <c r="P112" s="209" t="n">
        <v>211</v>
      </c>
    </row>
    <row r="113" s="176" customFormat="true" ht="12.75" hidden="false" customHeight="false" outlineLevel="0" collapsed="false">
      <c r="D113" s="178"/>
      <c r="J113" s="209" t="n">
        <v>500</v>
      </c>
      <c r="M113" s="209" t="n">
        <v>728</v>
      </c>
      <c r="P113" s="209" t="n">
        <v>987</v>
      </c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B115" s="176" t="s">
        <v>755</v>
      </c>
      <c r="D115" s="185"/>
    </row>
    <row r="116" s="176" customFormat="true" ht="18.75" hidden="false" customHeight="false" outlineLevel="0" collapsed="false">
      <c r="B116" s="188" t="s">
        <v>756</v>
      </c>
      <c r="C116" s="189"/>
      <c r="D116" s="190" t="s">
        <v>757</v>
      </c>
      <c r="E116" s="191"/>
      <c r="F116" s="188"/>
      <c r="G116" s="193" t="s">
        <v>770</v>
      </c>
      <c r="H116" s="193"/>
      <c r="M116" s="194"/>
      <c r="N116" s="194"/>
      <c r="O116" s="194"/>
      <c r="P116" s="194"/>
    </row>
    <row r="117" s="176" customFormat="true" ht="12.75" hidden="false" customHeight="false" outlineLevel="0" collapsed="false">
      <c r="D117" s="178"/>
    </row>
    <row r="118" s="176" customFormat="true" ht="12.75" hidden="false" customHeight="true" outlineLevel="0" collapsed="false">
      <c r="A118" s="195"/>
      <c r="B118" s="196" t="s">
        <v>587</v>
      </c>
      <c r="C118" s="196" t="s">
        <v>586</v>
      </c>
      <c r="D118" s="197" t="s">
        <v>590</v>
      </c>
      <c r="E118" s="197"/>
      <c r="F118" s="196" t="s">
        <v>591</v>
      </c>
      <c r="G118" s="196"/>
      <c r="H118" s="198" t="s">
        <v>592</v>
      </c>
      <c r="I118" s="198"/>
      <c r="J118" s="196" t="s">
        <v>593</v>
      </c>
      <c r="K118" s="198" t="s">
        <v>759</v>
      </c>
      <c r="L118" s="198"/>
      <c r="M118" s="196" t="s">
        <v>595</v>
      </c>
      <c r="N118" s="199" t="s">
        <v>596</v>
      </c>
      <c r="O118" s="199"/>
      <c r="P118" s="200" t="s">
        <v>761</v>
      </c>
    </row>
    <row r="119" s="176" customFormat="true" ht="12.75" hidden="false" customHeight="false" outlineLevel="0" collapsed="false">
      <c r="A119" s="195"/>
      <c r="B119" s="196"/>
      <c r="C119" s="196"/>
      <c r="D119" s="197"/>
      <c r="E119" s="197"/>
      <c r="F119" s="196"/>
      <c r="G119" s="196"/>
      <c r="H119" s="198"/>
      <c r="I119" s="198"/>
      <c r="J119" s="196"/>
      <c r="K119" s="198"/>
      <c r="L119" s="198"/>
      <c r="M119" s="196"/>
      <c r="N119" s="199"/>
      <c r="O119" s="199"/>
      <c r="P119" s="200"/>
    </row>
    <row r="120" s="176" customFormat="true" ht="12.75" hidden="false" customHeight="false" outlineLevel="0" collapsed="false">
      <c r="A120" s="195"/>
      <c r="B120" s="196"/>
      <c r="C120" s="196"/>
      <c r="D120" s="201" t="s">
        <v>598</v>
      </c>
      <c r="E120" s="201" t="s">
        <v>599</v>
      </c>
      <c r="F120" s="201" t="s">
        <v>598</v>
      </c>
      <c r="G120" s="201" t="s">
        <v>599</v>
      </c>
      <c r="H120" s="131" t="s">
        <v>598</v>
      </c>
      <c r="I120" s="131" t="s">
        <v>599</v>
      </c>
      <c r="J120" s="196"/>
      <c r="K120" s="131" t="s">
        <v>598</v>
      </c>
      <c r="L120" s="131" t="s">
        <v>599</v>
      </c>
      <c r="M120" s="196"/>
      <c r="N120" s="131" t="s">
        <v>598</v>
      </c>
      <c r="O120" s="131" t="s">
        <v>599</v>
      </c>
      <c r="P120" s="200"/>
    </row>
    <row r="121" s="176" customFormat="true" ht="12.75" hidden="false" customHeight="false" outlineLevel="0" collapsed="false">
      <c r="A121" s="202" t="n">
        <v>1</v>
      </c>
      <c r="B121" s="203" t="s">
        <v>82</v>
      </c>
      <c r="C121" s="28" t="s">
        <v>86</v>
      </c>
      <c r="D121" s="204" t="n">
        <v>8.02</v>
      </c>
      <c r="E121" s="204" t="n">
        <v>78</v>
      </c>
      <c r="F121" s="204" t="n">
        <v>0</v>
      </c>
      <c r="G121" s="204" t="n">
        <v>0</v>
      </c>
      <c r="H121" s="204" t="n">
        <v>541</v>
      </c>
      <c r="I121" s="204" t="n">
        <v>81</v>
      </c>
      <c r="J121" s="205" t="n">
        <v>159</v>
      </c>
      <c r="K121" s="204" t="n">
        <v>45.88</v>
      </c>
      <c r="L121" s="204" t="n">
        <v>56</v>
      </c>
      <c r="M121" s="205" t="n">
        <v>215</v>
      </c>
      <c r="N121" s="204" t="s">
        <v>612</v>
      </c>
      <c r="O121" s="204" t="n">
        <v>68</v>
      </c>
      <c r="P121" s="206" t="n">
        <v>283</v>
      </c>
    </row>
    <row r="122" s="176" customFormat="true" ht="12.75" hidden="false" customHeight="false" outlineLevel="0" collapsed="false">
      <c r="A122" s="202" t="n">
        <v>2</v>
      </c>
      <c r="B122" s="203" t="s">
        <v>93</v>
      </c>
      <c r="C122" s="28" t="s">
        <v>95</v>
      </c>
      <c r="D122" s="204" t="n">
        <v>8.44</v>
      </c>
      <c r="E122" s="204" t="n">
        <v>64</v>
      </c>
      <c r="F122" s="204" t="n">
        <v>0</v>
      </c>
      <c r="G122" s="204" t="n">
        <v>0</v>
      </c>
      <c r="H122" s="204" t="n">
        <v>540</v>
      </c>
      <c r="I122" s="204" t="n">
        <v>80</v>
      </c>
      <c r="J122" s="205" t="n">
        <v>144</v>
      </c>
      <c r="K122" s="204" t="n">
        <v>44.57</v>
      </c>
      <c r="L122" s="204" t="n">
        <v>54</v>
      </c>
      <c r="M122" s="205" t="n">
        <v>198</v>
      </c>
      <c r="N122" s="204" t="s">
        <v>626</v>
      </c>
      <c r="O122" s="204" t="n">
        <v>56</v>
      </c>
      <c r="P122" s="206" t="n">
        <v>254</v>
      </c>
    </row>
    <row r="123" s="176" customFormat="true" ht="12.75" hidden="false" customHeight="false" outlineLevel="0" collapsed="false">
      <c r="A123" s="205" t="n">
        <v>3</v>
      </c>
      <c r="B123" s="203" t="s">
        <v>87</v>
      </c>
      <c r="C123" s="28" t="s">
        <v>89</v>
      </c>
      <c r="D123" s="204" t="n">
        <v>8.21</v>
      </c>
      <c r="E123" s="204" t="n">
        <v>71</v>
      </c>
      <c r="F123" s="204" t="n">
        <v>0</v>
      </c>
      <c r="G123" s="204" t="n">
        <v>0</v>
      </c>
      <c r="H123" s="204" t="n">
        <v>561</v>
      </c>
      <c r="I123" s="204" t="n">
        <v>88</v>
      </c>
      <c r="J123" s="205" t="n">
        <v>159</v>
      </c>
      <c r="K123" s="204" t="n">
        <v>57.58</v>
      </c>
      <c r="L123" s="204" t="n">
        <v>73</v>
      </c>
      <c r="M123" s="205" t="n">
        <v>232</v>
      </c>
      <c r="N123" s="204" t="s">
        <v>609</v>
      </c>
      <c r="O123" s="204" t="n">
        <v>59</v>
      </c>
      <c r="P123" s="206" t="n">
        <v>291</v>
      </c>
    </row>
    <row r="124" s="176" customFormat="true" ht="12.75" hidden="false" customHeight="false" outlineLevel="0" collapsed="false">
      <c r="A124" s="205" t="n">
        <v>4</v>
      </c>
      <c r="B124" s="203" t="s">
        <v>496</v>
      </c>
      <c r="C124" s="28" t="s">
        <v>495</v>
      </c>
      <c r="D124" s="204" t="n">
        <v>8.75</v>
      </c>
      <c r="E124" s="204" t="n">
        <v>54</v>
      </c>
      <c r="F124" s="204" t="n">
        <v>0</v>
      </c>
      <c r="G124" s="204" t="n">
        <v>0</v>
      </c>
      <c r="H124" s="204" t="n">
        <v>475</v>
      </c>
      <c r="I124" s="204" t="n">
        <v>62</v>
      </c>
      <c r="J124" s="205" t="n">
        <v>116</v>
      </c>
      <c r="K124" s="204" t="n">
        <v>39.73</v>
      </c>
      <c r="L124" s="204" t="n">
        <v>47</v>
      </c>
      <c r="M124" s="205" t="n">
        <v>163</v>
      </c>
      <c r="N124" s="204" t="s">
        <v>727</v>
      </c>
      <c r="O124" s="204" t="n">
        <v>0</v>
      </c>
      <c r="P124" s="206" t="n">
        <v>163</v>
      </c>
    </row>
    <row r="125" s="176" customFormat="true" ht="12.75" hidden="false" customHeight="false" outlineLevel="0" collapsed="false">
      <c r="A125" s="205" t="n">
        <v>5</v>
      </c>
      <c r="B125" s="203" t="s">
        <v>90</v>
      </c>
      <c r="C125" s="28" t="s">
        <v>92</v>
      </c>
      <c r="D125" s="204" t="n">
        <v>8.02</v>
      </c>
      <c r="E125" s="204" t="n">
        <v>78</v>
      </c>
      <c r="F125" s="204" t="n">
        <v>0</v>
      </c>
      <c r="G125" s="204" t="n">
        <v>0</v>
      </c>
      <c r="H125" s="204" t="n">
        <v>515</v>
      </c>
      <c r="I125" s="204" t="n">
        <v>72</v>
      </c>
      <c r="J125" s="205" t="n">
        <v>150</v>
      </c>
      <c r="K125" s="204" t="n">
        <v>52.27</v>
      </c>
      <c r="L125" s="204" t="n">
        <v>65</v>
      </c>
      <c r="M125" s="205" t="n">
        <v>215</v>
      </c>
      <c r="N125" s="204" t="s">
        <v>617</v>
      </c>
      <c r="O125" s="204" t="n">
        <v>62</v>
      </c>
      <c r="P125" s="206" t="n">
        <v>277</v>
      </c>
    </row>
    <row r="126" s="176" customFormat="true" ht="12.75" hidden="false" customHeight="true" outlineLevel="1" collapsed="false">
      <c r="D126" s="178"/>
      <c r="I126" s="176" t="s">
        <v>762</v>
      </c>
      <c r="J126" s="207" t="n">
        <v>728</v>
      </c>
      <c r="L126" s="176" t="s">
        <v>762</v>
      </c>
      <c r="M126" s="207" t="n">
        <v>1023</v>
      </c>
      <c r="O126" s="176" t="s">
        <v>762</v>
      </c>
      <c r="P126" s="208" t="n">
        <v>1268</v>
      </c>
    </row>
    <row r="127" s="176" customFormat="true" ht="12.75" hidden="false" customHeight="true" outlineLevel="1" collapsed="false">
      <c r="D127" s="178"/>
      <c r="I127" s="176" t="s">
        <v>763</v>
      </c>
      <c r="J127" s="209" t="n">
        <v>116</v>
      </c>
      <c r="L127" s="176" t="s">
        <v>763</v>
      </c>
      <c r="M127" s="209" t="n">
        <v>163</v>
      </c>
      <c r="O127" s="176" t="s">
        <v>763</v>
      </c>
      <c r="P127" s="209" t="n">
        <v>163</v>
      </c>
    </row>
    <row r="128" s="176" customFormat="true" ht="12.75" hidden="false" customHeight="false" outlineLevel="0" collapsed="false">
      <c r="D128" s="178"/>
      <c r="J128" s="209" t="n">
        <v>612</v>
      </c>
      <c r="M128" s="209" t="n">
        <v>860</v>
      </c>
      <c r="P128" s="209" t="n">
        <v>1105</v>
      </c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B130" s="176" t="s">
        <v>755</v>
      </c>
      <c r="D130" s="185"/>
    </row>
    <row r="131" s="176" customFormat="true" ht="18.75" hidden="false" customHeight="false" outlineLevel="0" collapsed="false">
      <c r="B131" s="188" t="s">
        <v>756</v>
      </c>
      <c r="C131" s="189"/>
      <c r="D131" s="190" t="s">
        <v>757</v>
      </c>
      <c r="E131" s="191"/>
      <c r="F131" s="188"/>
      <c r="G131" s="193" t="s">
        <v>771</v>
      </c>
      <c r="H131" s="193"/>
      <c r="M131" s="194"/>
      <c r="N131" s="194"/>
      <c r="O131" s="194"/>
      <c r="P131" s="194"/>
    </row>
    <row r="132" s="176" customFormat="true" ht="12.75" hidden="false" customHeight="false" outlineLevel="0" collapsed="false">
      <c r="D132" s="178"/>
    </row>
    <row r="133" s="176" customFormat="true" ht="12.75" hidden="false" customHeight="true" outlineLevel="0" collapsed="false">
      <c r="A133" s="195"/>
      <c r="B133" s="196" t="s">
        <v>587</v>
      </c>
      <c r="C133" s="196" t="s">
        <v>586</v>
      </c>
      <c r="D133" s="197" t="s">
        <v>590</v>
      </c>
      <c r="E133" s="197"/>
      <c r="F133" s="196" t="s">
        <v>591</v>
      </c>
      <c r="G133" s="196"/>
      <c r="H133" s="198" t="s">
        <v>592</v>
      </c>
      <c r="I133" s="198"/>
      <c r="J133" s="196" t="s">
        <v>593</v>
      </c>
      <c r="K133" s="198" t="s">
        <v>759</v>
      </c>
      <c r="L133" s="198"/>
      <c r="M133" s="196" t="s">
        <v>595</v>
      </c>
      <c r="N133" s="199" t="s">
        <v>596</v>
      </c>
      <c r="O133" s="199"/>
      <c r="P133" s="200" t="s">
        <v>761</v>
      </c>
    </row>
    <row r="134" s="176" customFormat="true" ht="12.75" hidden="false" customHeight="false" outlineLevel="0" collapsed="false">
      <c r="A134" s="195"/>
      <c r="B134" s="196"/>
      <c r="C134" s="196"/>
      <c r="D134" s="197"/>
      <c r="E134" s="197"/>
      <c r="F134" s="196"/>
      <c r="G134" s="196"/>
      <c r="H134" s="198"/>
      <c r="I134" s="198"/>
      <c r="J134" s="196"/>
      <c r="K134" s="198"/>
      <c r="L134" s="198"/>
      <c r="M134" s="196"/>
      <c r="N134" s="199"/>
      <c r="O134" s="199"/>
      <c r="P134" s="200"/>
    </row>
    <row r="135" s="176" customFormat="true" ht="12.75" hidden="false" customHeight="false" outlineLevel="0" collapsed="false">
      <c r="A135" s="195"/>
      <c r="B135" s="196"/>
      <c r="C135" s="196"/>
      <c r="D135" s="201" t="s">
        <v>598</v>
      </c>
      <c r="E135" s="201" t="s">
        <v>599</v>
      </c>
      <c r="F135" s="201" t="s">
        <v>598</v>
      </c>
      <c r="G135" s="201" t="s">
        <v>599</v>
      </c>
      <c r="H135" s="131" t="s">
        <v>598</v>
      </c>
      <c r="I135" s="131" t="s">
        <v>599</v>
      </c>
      <c r="J135" s="196"/>
      <c r="K135" s="131" t="s">
        <v>598</v>
      </c>
      <c r="L135" s="131" t="s">
        <v>599</v>
      </c>
      <c r="M135" s="196"/>
      <c r="N135" s="131" t="s">
        <v>598</v>
      </c>
      <c r="O135" s="131" t="s">
        <v>599</v>
      </c>
      <c r="P135" s="200"/>
    </row>
    <row r="136" s="176" customFormat="true" ht="12.75" hidden="false" customHeight="false" outlineLevel="0" collapsed="false">
      <c r="A136" s="202" t="n">
        <v>1</v>
      </c>
      <c r="B136" s="203" t="s">
        <v>536</v>
      </c>
      <c r="C136" s="28" t="s">
        <v>535</v>
      </c>
      <c r="D136" s="204" t="n">
        <v>8.63</v>
      </c>
      <c r="E136" s="204" t="n">
        <v>58</v>
      </c>
      <c r="F136" s="204" t="n">
        <v>0</v>
      </c>
      <c r="G136" s="204" t="n">
        <v>0</v>
      </c>
      <c r="H136" s="204" t="n">
        <v>503</v>
      </c>
      <c r="I136" s="204" t="n">
        <v>69</v>
      </c>
      <c r="J136" s="205" t="n">
        <v>127</v>
      </c>
      <c r="K136" s="204" t="n">
        <v>47.71</v>
      </c>
      <c r="L136" s="204" t="n">
        <v>59</v>
      </c>
      <c r="M136" s="205" t="n">
        <v>186</v>
      </c>
      <c r="N136" s="204" t="s">
        <v>619</v>
      </c>
      <c r="O136" s="204" t="n">
        <v>80</v>
      </c>
      <c r="P136" s="206" t="n">
        <v>266</v>
      </c>
    </row>
    <row r="137" s="176" customFormat="true" ht="12.75" hidden="false" customHeight="false" outlineLevel="0" collapsed="false">
      <c r="A137" s="202" t="n">
        <v>2</v>
      </c>
      <c r="B137" s="203" t="s">
        <v>538</v>
      </c>
      <c r="C137" s="28" t="s">
        <v>537</v>
      </c>
      <c r="D137" s="204" t="n">
        <v>9.05</v>
      </c>
      <c r="E137" s="204" t="n">
        <v>48</v>
      </c>
      <c r="F137" s="204" t="n">
        <v>0</v>
      </c>
      <c r="G137" s="204" t="n">
        <v>0</v>
      </c>
      <c r="H137" s="204" t="n">
        <v>477</v>
      </c>
      <c r="I137" s="204" t="n">
        <v>62</v>
      </c>
      <c r="J137" s="205" t="n">
        <v>110</v>
      </c>
      <c r="K137" s="204" t="n">
        <v>52.24</v>
      </c>
      <c r="L137" s="204" t="n">
        <v>65</v>
      </c>
      <c r="M137" s="205" t="n">
        <v>175</v>
      </c>
      <c r="N137" s="204" t="s">
        <v>635</v>
      </c>
      <c r="O137" s="204" t="n">
        <v>73</v>
      </c>
      <c r="P137" s="206" t="n">
        <v>248</v>
      </c>
    </row>
    <row r="138" s="176" customFormat="true" ht="12.75" hidden="false" customHeight="false" outlineLevel="0" collapsed="false">
      <c r="A138" s="205" t="n">
        <v>3</v>
      </c>
      <c r="B138" s="203" t="s">
        <v>66</v>
      </c>
      <c r="C138" s="28" t="s">
        <v>70</v>
      </c>
      <c r="D138" s="204" t="n">
        <v>8.27</v>
      </c>
      <c r="E138" s="204" t="n">
        <v>69</v>
      </c>
      <c r="F138" s="204" t="n">
        <v>0</v>
      </c>
      <c r="G138" s="204" t="n">
        <v>0</v>
      </c>
      <c r="H138" s="204" t="n">
        <v>518</v>
      </c>
      <c r="I138" s="204" t="n">
        <v>73</v>
      </c>
      <c r="J138" s="205" t="n">
        <v>142</v>
      </c>
      <c r="K138" s="204" t="n">
        <v>38.63</v>
      </c>
      <c r="L138" s="204" t="n">
        <v>46</v>
      </c>
      <c r="M138" s="205" t="n">
        <v>188</v>
      </c>
      <c r="N138" s="204" t="s">
        <v>71</v>
      </c>
      <c r="O138" s="204" t="n">
        <v>90</v>
      </c>
      <c r="P138" s="206" t="n">
        <v>278</v>
      </c>
    </row>
    <row r="139" s="176" customFormat="true" ht="12.75" hidden="false" customHeight="false" outlineLevel="0" collapsed="false">
      <c r="A139" s="205" t="n">
        <v>4</v>
      </c>
      <c r="B139" s="203" t="s">
        <v>540</v>
      </c>
      <c r="C139" s="28" t="s">
        <v>539</v>
      </c>
      <c r="D139" s="204" t="n">
        <v>8.96</v>
      </c>
      <c r="E139" s="204" t="n">
        <v>50</v>
      </c>
      <c r="F139" s="204" t="n">
        <v>0</v>
      </c>
      <c r="G139" s="204" t="n">
        <v>0</v>
      </c>
      <c r="H139" s="204" t="n">
        <v>429</v>
      </c>
      <c r="I139" s="204" t="n">
        <v>50</v>
      </c>
      <c r="J139" s="205" t="n">
        <v>100</v>
      </c>
      <c r="K139" s="204" t="n">
        <v>39.79</v>
      </c>
      <c r="L139" s="204" t="n">
        <v>47</v>
      </c>
      <c r="M139" s="205" t="n">
        <v>147</v>
      </c>
      <c r="N139" s="204" t="s">
        <v>690</v>
      </c>
      <c r="O139" s="204" t="n">
        <v>56</v>
      </c>
      <c r="P139" s="206" t="n">
        <v>203</v>
      </c>
    </row>
    <row r="140" s="176" customFormat="true" ht="12.75" hidden="false" customHeight="false" outlineLevel="0" collapsed="false">
      <c r="A140" s="205" t="n">
        <v>5</v>
      </c>
      <c r="B140" s="203" t="s">
        <v>542</v>
      </c>
      <c r="C140" s="28" t="s">
        <v>541</v>
      </c>
      <c r="D140" s="204" t="s">
        <v>750</v>
      </c>
      <c r="E140" s="204" t="n">
        <v>0</v>
      </c>
      <c r="F140" s="204" t="n">
        <v>0</v>
      </c>
      <c r="G140" s="204" t="n">
        <v>0</v>
      </c>
      <c r="H140" s="204" t="n">
        <v>0</v>
      </c>
      <c r="I140" s="204" t="n">
        <v>0</v>
      </c>
      <c r="J140" s="205" t="n">
        <v>0</v>
      </c>
      <c r="K140" s="204" t="s">
        <v>750</v>
      </c>
      <c r="L140" s="204" t="n">
        <v>0</v>
      </c>
      <c r="M140" s="205" t="n">
        <v>0</v>
      </c>
      <c r="N140" s="204" t="n">
        <v>0</v>
      </c>
      <c r="O140" s="204" t="n">
        <v>0</v>
      </c>
      <c r="P140" s="206" t="n">
        <v>0</v>
      </c>
    </row>
    <row r="141" s="176" customFormat="true" ht="12.75" hidden="false" customHeight="true" outlineLevel="1" collapsed="false">
      <c r="D141" s="178"/>
      <c r="I141" s="176" t="s">
        <v>762</v>
      </c>
      <c r="J141" s="207" t="n">
        <v>479</v>
      </c>
      <c r="L141" s="176" t="s">
        <v>762</v>
      </c>
      <c r="M141" s="207" t="n">
        <v>696</v>
      </c>
      <c r="O141" s="176" t="s">
        <v>762</v>
      </c>
      <c r="P141" s="208" t="n">
        <v>995</v>
      </c>
    </row>
    <row r="142" s="176" customFormat="true" ht="12.75" hidden="false" customHeight="true" outlineLevel="1" collapsed="false">
      <c r="D142" s="178"/>
      <c r="I142" s="176" t="s">
        <v>763</v>
      </c>
      <c r="J142" s="209" t="n">
        <v>0</v>
      </c>
      <c r="L142" s="176" t="s">
        <v>763</v>
      </c>
      <c r="M142" s="209" t="n">
        <v>0</v>
      </c>
      <c r="O142" s="176" t="s">
        <v>763</v>
      </c>
      <c r="P142" s="209" t="n">
        <v>0</v>
      </c>
    </row>
    <row r="143" s="176" customFormat="true" ht="12.75" hidden="false" customHeight="false" outlineLevel="0" collapsed="false">
      <c r="D143" s="178"/>
      <c r="J143" s="209" t="n">
        <v>479</v>
      </c>
      <c r="M143" s="209" t="n">
        <v>696</v>
      </c>
      <c r="P143" s="209" t="n">
        <v>995</v>
      </c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B145" s="176" t="s">
        <v>755</v>
      </c>
      <c r="D145" s="185"/>
    </row>
    <row r="146" s="176" customFormat="true" ht="18.75" hidden="false" customHeight="false" outlineLevel="0" collapsed="false">
      <c r="B146" s="188" t="s">
        <v>756</v>
      </c>
      <c r="C146" s="189"/>
      <c r="D146" s="190" t="s">
        <v>757</v>
      </c>
      <c r="E146" s="191"/>
      <c r="F146" s="188" t="s">
        <v>772</v>
      </c>
      <c r="G146" s="193"/>
      <c r="H146" s="193"/>
      <c r="M146" s="194"/>
      <c r="N146" s="194"/>
      <c r="O146" s="194"/>
      <c r="P146" s="194"/>
    </row>
    <row r="147" s="176" customFormat="true" ht="12.75" hidden="false" customHeight="false" outlineLevel="0" collapsed="false">
      <c r="D147" s="178"/>
    </row>
    <row r="148" s="176" customFormat="true" ht="12.75" hidden="false" customHeight="true" outlineLevel="0" collapsed="false">
      <c r="A148" s="195"/>
      <c r="B148" s="196" t="s">
        <v>587</v>
      </c>
      <c r="C148" s="196" t="s">
        <v>586</v>
      </c>
      <c r="D148" s="197" t="s">
        <v>590</v>
      </c>
      <c r="E148" s="197"/>
      <c r="F148" s="196" t="s">
        <v>591</v>
      </c>
      <c r="G148" s="196"/>
      <c r="H148" s="198" t="s">
        <v>592</v>
      </c>
      <c r="I148" s="198"/>
      <c r="J148" s="196" t="s">
        <v>593</v>
      </c>
      <c r="K148" s="198" t="s">
        <v>759</v>
      </c>
      <c r="L148" s="198"/>
      <c r="M148" s="196" t="s">
        <v>595</v>
      </c>
      <c r="N148" s="199" t="s">
        <v>596</v>
      </c>
      <c r="O148" s="199"/>
      <c r="P148" s="200" t="s">
        <v>761</v>
      </c>
    </row>
    <row r="149" s="176" customFormat="true" ht="12.75" hidden="false" customHeight="false" outlineLevel="0" collapsed="false">
      <c r="A149" s="195"/>
      <c r="B149" s="196"/>
      <c r="C149" s="196"/>
      <c r="D149" s="197"/>
      <c r="E149" s="197"/>
      <c r="F149" s="196"/>
      <c r="G149" s="196"/>
      <c r="H149" s="198"/>
      <c r="I149" s="198"/>
      <c r="J149" s="196"/>
      <c r="K149" s="198"/>
      <c r="L149" s="198"/>
      <c r="M149" s="196"/>
      <c r="N149" s="199"/>
      <c r="O149" s="199"/>
      <c r="P149" s="200"/>
    </row>
    <row r="150" s="176" customFormat="true" ht="12.75" hidden="false" customHeight="false" outlineLevel="0" collapsed="false">
      <c r="A150" s="195"/>
      <c r="B150" s="196"/>
      <c r="C150" s="196"/>
      <c r="D150" s="201" t="s">
        <v>598</v>
      </c>
      <c r="E150" s="201" t="s">
        <v>599</v>
      </c>
      <c r="F150" s="201" t="s">
        <v>598</v>
      </c>
      <c r="G150" s="201" t="s">
        <v>599</v>
      </c>
      <c r="H150" s="131" t="s">
        <v>598</v>
      </c>
      <c r="I150" s="131" t="s">
        <v>599</v>
      </c>
      <c r="J150" s="196"/>
      <c r="K150" s="131" t="s">
        <v>598</v>
      </c>
      <c r="L150" s="131" t="s">
        <v>599</v>
      </c>
      <c r="M150" s="196"/>
      <c r="N150" s="131" t="s">
        <v>598</v>
      </c>
      <c r="O150" s="131" t="s">
        <v>599</v>
      </c>
      <c r="P150" s="200"/>
    </row>
    <row r="151" s="176" customFormat="true" ht="12.75" hidden="false" customHeight="false" outlineLevel="0" collapsed="false">
      <c r="A151" s="202" t="n">
        <v>1</v>
      </c>
      <c r="B151" s="203" t="s">
        <v>102</v>
      </c>
      <c r="C151" s="28" t="s">
        <v>103</v>
      </c>
      <c r="D151" s="204" t="n">
        <v>8.63</v>
      </c>
      <c r="E151" s="204" t="n">
        <v>58</v>
      </c>
      <c r="F151" s="204" t="n">
        <v>0</v>
      </c>
      <c r="G151" s="204" t="n">
        <v>0</v>
      </c>
      <c r="H151" s="204" t="n">
        <v>461</v>
      </c>
      <c r="I151" s="204" t="n">
        <v>58</v>
      </c>
      <c r="J151" s="205" t="n">
        <v>116</v>
      </c>
      <c r="K151" s="204" t="n">
        <v>47.72</v>
      </c>
      <c r="L151" s="204" t="n">
        <v>59</v>
      </c>
      <c r="M151" s="205" t="n">
        <v>175</v>
      </c>
      <c r="N151" s="204" t="s">
        <v>654</v>
      </c>
      <c r="O151" s="204" t="n">
        <v>57</v>
      </c>
      <c r="P151" s="206" t="n">
        <v>232</v>
      </c>
    </row>
    <row r="152" s="176" customFormat="true" ht="12.75" hidden="false" customHeight="false" outlineLevel="0" collapsed="false">
      <c r="A152" s="202" t="n">
        <v>2</v>
      </c>
      <c r="B152" s="203" t="s">
        <v>106</v>
      </c>
      <c r="C152" s="28" t="s">
        <v>107</v>
      </c>
      <c r="D152" s="204" t="n">
        <v>8.36</v>
      </c>
      <c r="E152" s="204" t="n">
        <v>66</v>
      </c>
      <c r="F152" s="204" t="n">
        <v>0</v>
      </c>
      <c r="G152" s="204" t="n">
        <v>0</v>
      </c>
      <c r="H152" s="204" t="n">
        <v>513</v>
      </c>
      <c r="I152" s="204" t="n">
        <v>71</v>
      </c>
      <c r="J152" s="205" t="n">
        <v>137</v>
      </c>
      <c r="K152" s="204" t="n">
        <v>45.03</v>
      </c>
      <c r="L152" s="204" t="n">
        <v>55</v>
      </c>
      <c r="M152" s="205" t="n">
        <v>192</v>
      </c>
      <c r="N152" s="204" t="s">
        <v>643</v>
      </c>
      <c r="O152" s="204" t="n">
        <v>48</v>
      </c>
      <c r="P152" s="206" t="n">
        <v>240</v>
      </c>
    </row>
    <row r="153" s="176" customFormat="true" ht="12.75" hidden="false" customHeight="false" outlineLevel="0" collapsed="false">
      <c r="A153" s="205" t="n">
        <v>3</v>
      </c>
      <c r="B153" s="203" t="s">
        <v>97</v>
      </c>
      <c r="C153" s="28" t="s">
        <v>101</v>
      </c>
      <c r="D153" s="204" t="n">
        <v>9.01</v>
      </c>
      <c r="E153" s="204" t="n">
        <v>49</v>
      </c>
      <c r="F153" s="204" t="n">
        <v>0</v>
      </c>
      <c r="G153" s="204" t="n">
        <v>0</v>
      </c>
      <c r="H153" s="204" t="n">
        <v>433</v>
      </c>
      <c r="I153" s="204" t="n">
        <v>51</v>
      </c>
      <c r="J153" s="205" t="n">
        <v>100</v>
      </c>
      <c r="K153" s="204" t="n">
        <v>42.65</v>
      </c>
      <c r="L153" s="204" t="n">
        <v>51</v>
      </c>
      <c r="M153" s="205" t="n">
        <v>151</v>
      </c>
      <c r="N153" s="204" t="s">
        <v>670</v>
      </c>
      <c r="O153" s="204" t="n">
        <v>64</v>
      </c>
      <c r="P153" s="206" t="n">
        <v>215</v>
      </c>
    </row>
    <row r="154" s="176" customFormat="true" ht="12.75" hidden="false" customHeight="false" outlineLevel="0" collapsed="false">
      <c r="A154" s="205" t="n">
        <v>4</v>
      </c>
      <c r="B154" s="203" t="s">
        <v>104</v>
      </c>
      <c r="C154" s="28" t="s">
        <v>105</v>
      </c>
      <c r="D154" s="204" t="n">
        <v>8.78</v>
      </c>
      <c r="E154" s="204" t="n">
        <v>54</v>
      </c>
      <c r="F154" s="204" t="n">
        <v>0</v>
      </c>
      <c r="G154" s="204" t="n">
        <v>0</v>
      </c>
      <c r="H154" s="204" t="n">
        <v>489</v>
      </c>
      <c r="I154" s="204" t="n">
        <v>65</v>
      </c>
      <c r="J154" s="205" t="n">
        <v>119</v>
      </c>
      <c r="K154" s="204" t="n">
        <v>36.47</v>
      </c>
      <c r="L154" s="204" t="n">
        <v>43</v>
      </c>
      <c r="M154" s="205" t="n">
        <v>162</v>
      </c>
      <c r="N154" s="204" t="s">
        <v>658</v>
      </c>
      <c r="O154" s="204" t="n">
        <v>63</v>
      </c>
      <c r="P154" s="206" t="n">
        <v>225</v>
      </c>
    </row>
    <row r="155" s="176" customFormat="true" ht="12.75" hidden="false" customHeight="false" outlineLevel="0" collapsed="false">
      <c r="A155" s="205" t="n">
        <v>5</v>
      </c>
      <c r="B155" s="203" t="s">
        <v>554</v>
      </c>
      <c r="C155" s="28" t="s">
        <v>553</v>
      </c>
      <c r="D155" s="204" t="n">
        <v>8.91</v>
      </c>
      <c r="E155" s="204" t="n">
        <v>51</v>
      </c>
      <c r="F155" s="204" t="n">
        <v>0</v>
      </c>
      <c r="G155" s="204" t="n">
        <v>0</v>
      </c>
      <c r="H155" s="204" t="n">
        <v>451</v>
      </c>
      <c r="I155" s="204" t="n">
        <v>56</v>
      </c>
      <c r="J155" s="205" t="n">
        <v>107</v>
      </c>
      <c r="K155" s="204" t="n">
        <v>45.1</v>
      </c>
      <c r="L155" s="204" t="n">
        <v>55</v>
      </c>
      <c r="M155" s="205" t="n">
        <v>162</v>
      </c>
      <c r="N155" s="204" t="s">
        <v>663</v>
      </c>
      <c r="O155" s="204" t="n">
        <v>59</v>
      </c>
      <c r="P155" s="206" t="n">
        <v>221</v>
      </c>
    </row>
    <row r="156" s="176" customFormat="true" ht="12.75" hidden="false" customHeight="true" outlineLevel="1" collapsed="false">
      <c r="D156" s="178"/>
      <c r="I156" s="176" t="s">
        <v>762</v>
      </c>
      <c r="J156" s="207" t="n">
        <v>579</v>
      </c>
      <c r="L156" s="176" t="s">
        <v>762</v>
      </c>
      <c r="M156" s="207" t="n">
        <v>842</v>
      </c>
      <c r="O156" s="176" t="s">
        <v>762</v>
      </c>
      <c r="P156" s="208" t="n">
        <v>1133</v>
      </c>
    </row>
    <row r="157" s="176" customFormat="true" ht="12.75" hidden="false" customHeight="true" outlineLevel="1" collapsed="false">
      <c r="D157" s="178"/>
      <c r="I157" s="176" t="s">
        <v>763</v>
      </c>
      <c r="J157" s="209" t="n">
        <v>100</v>
      </c>
      <c r="L157" s="176" t="s">
        <v>763</v>
      </c>
      <c r="M157" s="209" t="n">
        <v>151</v>
      </c>
      <c r="O157" s="176" t="s">
        <v>763</v>
      </c>
      <c r="P157" s="209" t="n">
        <v>215</v>
      </c>
    </row>
    <row r="158" s="176" customFormat="true" ht="12.75" hidden="false" customHeight="false" outlineLevel="0" collapsed="false">
      <c r="D158" s="178"/>
      <c r="J158" s="209" t="n">
        <v>479</v>
      </c>
      <c r="M158" s="209" t="n">
        <v>691</v>
      </c>
      <c r="P158" s="209" t="n">
        <v>918</v>
      </c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  <c r="J160" s="163"/>
      <c r="M160" s="163"/>
      <c r="P160" s="186"/>
    </row>
    <row r="161" customFormat="false" ht="12.75" hidden="false" customHeight="false" outlineLevel="0" collapsed="false">
      <c r="D161" s="185"/>
      <c r="J161" s="163"/>
      <c r="M161" s="163"/>
      <c r="P161" s="186"/>
    </row>
    <row r="162" customFormat="false" ht="12.75" hidden="false" customHeight="false" outlineLevel="0" collapsed="false">
      <c r="B162" s="176" t="s">
        <v>773</v>
      </c>
      <c r="D162" s="185"/>
    </row>
    <row r="163" s="176" customFormat="true" ht="18.75" hidden="false" customHeight="false" outlineLevel="0" collapsed="false">
      <c r="B163" s="188" t="s">
        <v>756</v>
      </c>
      <c r="C163" s="189"/>
      <c r="D163" s="190" t="s">
        <v>757</v>
      </c>
      <c r="E163" s="191"/>
      <c r="F163" s="210" t="s">
        <v>774</v>
      </c>
      <c r="G163" s="193"/>
      <c r="H163" s="193"/>
      <c r="M163" s="194"/>
      <c r="N163" s="194"/>
      <c r="O163" s="194"/>
      <c r="P163" s="194"/>
    </row>
    <row r="164" s="176" customFormat="true" ht="12.75" hidden="false" customHeight="false" outlineLevel="0" collapsed="false">
      <c r="D164" s="178"/>
    </row>
    <row r="165" s="176" customFormat="true" ht="12.75" hidden="false" customHeight="true" outlineLevel="0" collapsed="false">
      <c r="A165" s="195"/>
      <c r="B165" s="196" t="s">
        <v>587</v>
      </c>
      <c r="C165" s="196" t="s">
        <v>586</v>
      </c>
      <c r="D165" s="197" t="s">
        <v>590</v>
      </c>
      <c r="E165" s="197"/>
      <c r="F165" s="196" t="s">
        <v>591</v>
      </c>
      <c r="G165" s="196"/>
      <c r="H165" s="198" t="s">
        <v>592</v>
      </c>
      <c r="I165" s="198"/>
      <c r="J165" s="196" t="s">
        <v>593</v>
      </c>
      <c r="K165" s="196" t="s">
        <v>759</v>
      </c>
      <c r="L165" s="196"/>
      <c r="M165" s="196" t="s">
        <v>595</v>
      </c>
      <c r="N165" s="197" t="s">
        <v>596</v>
      </c>
      <c r="O165" s="197"/>
      <c r="P165" s="200" t="s">
        <v>761</v>
      </c>
    </row>
    <row r="166" s="176" customFormat="true" ht="12.75" hidden="false" customHeight="false" outlineLevel="0" collapsed="false">
      <c r="A166" s="195"/>
      <c r="B166" s="196"/>
      <c r="C166" s="196"/>
      <c r="D166" s="197"/>
      <c r="E166" s="197"/>
      <c r="F166" s="196"/>
      <c r="G166" s="196"/>
      <c r="H166" s="198"/>
      <c r="I166" s="198"/>
      <c r="J166" s="196"/>
      <c r="K166" s="196"/>
      <c r="L166" s="196"/>
      <c r="M166" s="196"/>
      <c r="N166" s="197"/>
      <c r="O166" s="197"/>
      <c r="P166" s="200"/>
    </row>
    <row r="167" s="176" customFormat="true" ht="12.75" hidden="false" customHeight="false" outlineLevel="0" collapsed="false">
      <c r="A167" s="195"/>
      <c r="B167" s="196"/>
      <c r="C167" s="196"/>
      <c r="D167" s="201" t="s">
        <v>598</v>
      </c>
      <c r="E167" s="201" t="s">
        <v>599</v>
      </c>
      <c r="F167" s="201" t="s">
        <v>598</v>
      </c>
      <c r="G167" s="201" t="s">
        <v>599</v>
      </c>
      <c r="H167" s="131" t="s">
        <v>598</v>
      </c>
      <c r="I167" s="131" t="s">
        <v>599</v>
      </c>
      <c r="J167" s="196"/>
      <c r="K167" s="131" t="s">
        <v>598</v>
      </c>
      <c r="L167" s="131" t="s">
        <v>599</v>
      </c>
      <c r="M167" s="196"/>
      <c r="N167" s="131" t="s">
        <v>598</v>
      </c>
      <c r="O167" s="131" t="s">
        <v>599</v>
      </c>
      <c r="P167" s="200"/>
    </row>
    <row r="168" s="176" customFormat="true" ht="12.75" hidden="false" customHeight="false" outlineLevel="0" collapsed="false">
      <c r="A168" s="202" t="n">
        <v>1</v>
      </c>
      <c r="B168" s="203" t="s">
        <v>393</v>
      </c>
      <c r="C168" s="28" t="s">
        <v>392</v>
      </c>
      <c r="D168" s="204" t="n">
        <v>8.79</v>
      </c>
      <c r="E168" s="204" t="n">
        <v>54</v>
      </c>
      <c r="F168" s="204" t="n">
        <v>0</v>
      </c>
      <c r="G168" s="204" t="n">
        <v>0</v>
      </c>
      <c r="H168" s="204" t="n">
        <v>396</v>
      </c>
      <c r="I168" s="204" t="n">
        <v>42</v>
      </c>
      <c r="J168" s="205" t="n">
        <v>96</v>
      </c>
      <c r="K168" s="204" t="n">
        <v>40.97</v>
      </c>
      <c r="L168" s="204" t="n">
        <v>49</v>
      </c>
      <c r="M168" s="205" t="n">
        <v>145</v>
      </c>
      <c r="N168" s="204" t="s">
        <v>703</v>
      </c>
      <c r="O168" s="204" t="n">
        <v>47</v>
      </c>
      <c r="P168" s="206" t="n">
        <v>192</v>
      </c>
    </row>
    <row r="169" s="176" customFormat="true" ht="12.75" hidden="false" customHeight="false" outlineLevel="0" collapsed="false">
      <c r="A169" s="202" t="n">
        <v>2</v>
      </c>
      <c r="B169" s="203" t="s">
        <v>398</v>
      </c>
      <c r="C169" s="28" t="s">
        <v>397</v>
      </c>
      <c r="D169" s="204" t="n">
        <v>9.1</v>
      </c>
      <c r="E169" s="204" t="n">
        <v>47</v>
      </c>
      <c r="F169" s="204" t="n">
        <v>0</v>
      </c>
      <c r="G169" s="204" t="n">
        <v>0</v>
      </c>
      <c r="H169" s="204" t="n">
        <v>437</v>
      </c>
      <c r="I169" s="204" t="n">
        <v>52</v>
      </c>
      <c r="J169" s="205" t="n">
        <v>99</v>
      </c>
      <c r="K169" s="204" t="n">
        <v>30.09</v>
      </c>
      <c r="L169" s="204" t="n">
        <v>33</v>
      </c>
      <c r="M169" s="205" t="n">
        <v>132</v>
      </c>
      <c r="N169" s="204" t="s">
        <v>710</v>
      </c>
      <c r="O169" s="204" t="n">
        <v>53</v>
      </c>
      <c r="P169" s="206" t="n">
        <v>185</v>
      </c>
    </row>
    <row r="170" s="176" customFormat="true" ht="12.75" hidden="false" customHeight="false" outlineLevel="0" collapsed="false">
      <c r="A170" s="205" t="n">
        <v>3</v>
      </c>
      <c r="B170" s="203" t="s">
        <v>400</v>
      </c>
      <c r="C170" s="28" t="s">
        <v>399</v>
      </c>
      <c r="D170" s="204" t="n">
        <v>9.38</v>
      </c>
      <c r="E170" s="204" t="n">
        <v>42</v>
      </c>
      <c r="F170" s="204" t="n">
        <v>0</v>
      </c>
      <c r="G170" s="204" t="n">
        <v>0</v>
      </c>
      <c r="H170" s="204" t="n">
        <v>410</v>
      </c>
      <c r="I170" s="204" t="n">
        <v>46</v>
      </c>
      <c r="J170" s="205" t="n">
        <v>88</v>
      </c>
      <c r="K170" s="204" t="n">
        <v>35.14</v>
      </c>
      <c r="L170" s="204" t="n">
        <v>41</v>
      </c>
      <c r="M170" s="205" t="n">
        <v>129</v>
      </c>
      <c r="N170" s="204" t="s">
        <v>713</v>
      </c>
      <c r="O170" s="204" t="n">
        <v>52</v>
      </c>
      <c r="P170" s="206" t="n">
        <v>181</v>
      </c>
    </row>
    <row r="171" s="176" customFormat="true" ht="12.75" hidden="false" customHeight="false" outlineLevel="0" collapsed="false">
      <c r="A171" s="205" t="n">
        <v>4</v>
      </c>
      <c r="B171" s="203" t="s">
        <v>402</v>
      </c>
      <c r="C171" s="28" t="s">
        <v>401</v>
      </c>
      <c r="D171" s="204" t="n">
        <v>9.67</v>
      </c>
      <c r="E171" s="204" t="n">
        <v>36</v>
      </c>
      <c r="F171" s="204" t="n">
        <v>0</v>
      </c>
      <c r="G171" s="204" t="n">
        <v>0</v>
      </c>
      <c r="H171" s="204" t="n">
        <v>386</v>
      </c>
      <c r="I171" s="204" t="n">
        <v>40</v>
      </c>
      <c r="J171" s="205" t="n">
        <v>76</v>
      </c>
      <c r="K171" s="204" t="n">
        <v>33.91</v>
      </c>
      <c r="L171" s="204" t="n">
        <v>39</v>
      </c>
      <c r="M171" s="205" t="n">
        <v>115</v>
      </c>
      <c r="N171" s="204" t="s">
        <v>734</v>
      </c>
      <c r="O171" s="204" t="n">
        <v>41</v>
      </c>
      <c r="P171" s="206" t="n">
        <v>156</v>
      </c>
    </row>
    <row r="172" s="176" customFormat="true" ht="12.75" hidden="false" customHeight="false" outlineLevel="0" collapsed="false">
      <c r="D172" s="178"/>
      <c r="I172" s="176" t="s">
        <v>775</v>
      </c>
      <c r="J172" s="208" t="n">
        <v>359</v>
      </c>
      <c r="L172" s="176" t="s">
        <v>775</v>
      </c>
      <c r="M172" s="208" t="n">
        <v>521</v>
      </c>
      <c r="O172" s="176" t="s">
        <v>775</v>
      </c>
      <c r="P172" s="208" t="n">
        <v>714</v>
      </c>
    </row>
    <row r="173" s="176" customFormat="true" ht="12.75" hidden="false" customHeight="false" outlineLevel="0" collapsed="false">
      <c r="D173" s="178"/>
      <c r="I173" s="176" t="s">
        <v>763</v>
      </c>
      <c r="J173" s="209" t="n">
        <v>76</v>
      </c>
      <c r="L173" s="176" t="s">
        <v>763</v>
      </c>
      <c r="M173" s="209" t="n">
        <v>115</v>
      </c>
      <c r="O173" s="176" t="s">
        <v>763</v>
      </c>
      <c r="P173" s="209" t="n">
        <v>156</v>
      </c>
    </row>
    <row r="174" s="176" customFormat="true" ht="12.75" hidden="false" customHeight="false" outlineLevel="0" collapsed="false">
      <c r="D174" s="178"/>
      <c r="J174" s="209" t="n">
        <v>283</v>
      </c>
      <c r="M174" s="209" t="n">
        <v>406</v>
      </c>
      <c r="P174" s="209" t="n">
        <v>558</v>
      </c>
    </row>
    <row r="175" customFormat="false" ht="12.75" hidden="false" customHeight="false" outlineLevel="0" collapsed="false">
      <c r="D175" s="185"/>
      <c r="J175" s="186"/>
      <c r="M175" s="186"/>
      <c r="P175" s="186"/>
    </row>
    <row r="176" customFormat="false" ht="12.75" hidden="false" customHeight="false" outlineLevel="0" collapsed="false">
      <c r="B176" s="176" t="s">
        <v>773</v>
      </c>
      <c r="D176" s="185"/>
    </row>
    <row r="177" s="176" customFormat="true" ht="18.75" hidden="false" customHeight="false" outlineLevel="0" collapsed="false">
      <c r="B177" s="188" t="s">
        <v>756</v>
      </c>
      <c r="C177" s="189"/>
      <c r="D177" s="190" t="s">
        <v>757</v>
      </c>
      <c r="E177" s="191"/>
      <c r="F177" s="188" t="s">
        <v>776</v>
      </c>
      <c r="G177" s="193"/>
      <c r="H177" s="193"/>
      <c r="M177" s="194"/>
      <c r="N177" s="194"/>
      <c r="O177" s="194"/>
      <c r="P177" s="194"/>
    </row>
    <row r="178" s="176" customFormat="true" ht="12.75" hidden="false" customHeight="false" outlineLevel="0" collapsed="false">
      <c r="D178" s="178"/>
    </row>
    <row r="179" s="176" customFormat="true" ht="12.75" hidden="false" customHeight="true" outlineLevel="0" collapsed="false">
      <c r="A179" s="195"/>
      <c r="B179" s="196" t="s">
        <v>587</v>
      </c>
      <c r="C179" s="196" t="s">
        <v>586</v>
      </c>
      <c r="D179" s="197" t="s">
        <v>590</v>
      </c>
      <c r="E179" s="197"/>
      <c r="F179" s="196" t="s">
        <v>591</v>
      </c>
      <c r="G179" s="196"/>
      <c r="H179" s="198" t="s">
        <v>592</v>
      </c>
      <c r="I179" s="198"/>
      <c r="J179" s="196" t="s">
        <v>593</v>
      </c>
      <c r="K179" s="196" t="s">
        <v>759</v>
      </c>
      <c r="L179" s="196"/>
      <c r="M179" s="196" t="s">
        <v>595</v>
      </c>
      <c r="N179" s="197" t="s">
        <v>596</v>
      </c>
      <c r="O179" s="197"/>
      <c r="P179" s="200" t="s">
        <v>761</v>
      </c>
    </row>
    <row r="180" s="176" customFormat="true" ht="12.75" hidden="false" customHeight="false" outlineLevel="0" collapsed="false">
      <c r="A180" s="195"/>
      <c r="B180" s="196"/>
      <c r="C180" s="196"/>
      <c r="D180" s="197"/>
      <c r="E180" s="197"/>
      <c r="F180" s="196"/>
      <c r="G180" s="196"/>
      <c r="H180" s="198"/>
      <c r="I180" s="198"/>
      <c r="J180" s="196"/>
      <c r="K180" s="196"/>
      <c r="L180" s="196"/>
      <c r="M180" s="196"/>
      <c r="N180" s="197"/>
      <c r="O180" s="197"/>
      <c r="P180" s="200"/>
    </row>
    <row r="181" s="176" customFormat="true" ht="12.75" hidden="false" customHeight="false" outlineLevel="0" collapsed="false">
      <c r="A181" s="195"/>
      <c r="B181" s="196"/>
      <c r="C181" s="196"/>
      <c r="D181" s="201" t="s">
        <v>598</v>
      </c>
      <c r="E181" s="201" t="s">
        <v>599</v>
      </c>
      <c r="F181" s="201" t="s">
        <v>598</v>
      </c>
      <c r="G181" s="201" t="s">
        <v>599</v>
      </c>
      <c r="H181" s="131" t="s">
        <v>598</v>
      </c>
      <c r="I181" s="131" t="s">
        <v>599</v>
      </c>
      <c r="J181" s="196"/>
      <c r="K181" s="131" t="s">
        <v>598</v>
      </c>
      <c r="L181" s="131" t="s">
        <v>599</v>
      </c>
      <c r="M181" s="196"/>
      <c r="N181" s="131" t="s">
        <v>598</v>
      </c>
      <c r="O181" s="131" t="s">
        <v>599</v>
      </c>
      <c r="P181" s="200"/>
    </row>
    <row r="182" s="176" customFormat="true" ht="12.75" hidden="false" customHeight="false" outlineLevel="0" collapsed="false">
      <c r="A182" s="202" t="n">
        <v>1</v>
      </c>
      <c r="B182" s="203" t="s">
        <v>382</v>
      </c>
      <c r="C182" s="28" t="s">
        <v>381</v>
      </c>
      <c r="D182" s="204" t="n">
        <v>8.25</v>
      </c>
      <c r="E182" s="204" t="n">
        <v>69</v>
      </c>
      <c r="F182" s="204" t="n">
        <v>0</v>
      </c>
      <c r="G182" s="204" t="n">
        <v>0</v>
      </c>
      <c r="H182" s="204" t="n">
        <v>500</v>
      </c>
      <c r="I182" s="204" t="n">
        <v>68</v>
      </c>
      <c r="J182" s="205" t="n">
        <v>137</v>
      </c>
      <c r="K182" s="204" t="n">
        <v>36.07</v>
      </c>
      <c r="L182" s="204" t="n">
        <v>42</v>
      </c>
      <c r="M182" s="205" t="n">
        <v>179</v>
      </c>
      <c r="N182" s="204" t="s">
        <v>647</v>
      </c>
      <c r="O182" s="204" t="n">
        <v>57</v>
      </c>
      <c r="P182" s="206" t="n">
        <v>236</v>
      </c>
    </row>
    <row r="183" s="176" customFormat="true" ht="12.75" hidden="false" customHeight="false" outlineLevel="0" collapsed="false">
      <c r="A183" s="202" t="n">
        <v>2</v>
      </c>
      <c r="B183" s="203" t="s">
        <v>387</v>
      </c>
      <c r="C183" s="28" t="s">
        <v>386</v>
      </c>
      <c r="D183" s="204" t="n">
        <v>8.74</v>
      </c>
      <c r="E183" s="204" t="n">
        <v>55</v>
      </c>
      <c r="F183" s="204" t="n">
        <v>0</v>
      </c>
      <c r="G183" s="204" t="n">
        <v>0</v>
      </c>
      <c r="H183" s="204" t="n">
        <v>468</v>
      </c>
      <c r="I183" s="204" t="n">
        <v>60</v>
      </c>
      <c r="J183" s="205" t="n">
        <v>115</v>
      </c>
      <c r="K183" s="204" t="n">
        <v>42.44</v>
      </c>
      <c r="L183" s="204" t="n">
        <v>51</v>
      </c>
      <c r="M183" s="205" t="n">
        <v>166</v>
      </c>
      <c r="N183" s="204" t="s">
        <v>665</v>
      </c>
      <c r="O183" s="204" t="n">
        <v>50</v>
      </c>
      <c r="P183" s="206" t="n">
        <v>216</v>
      </c>
    </row>
    <row r="184" s="176" customFormat="true" ht="12.75" hidden="false" customHeight="false" outlineLevel="0" collapsed="false">
      <c r="A184" s="205" t="n">
        <v>3</v>
      </c>
      <c r="B184" s="203" t="s">
        <v>389</v>
      </c>
      <c r="C184" s="28" t="s">
        <v>388</v>
      </c>
      <c r="D184" s="204" t="n">
        <v>8.84</v>
      </c>
      <c r="E184" s="204" t="n">
        <v>53</v>
      </c>
      <c r="F184" s="204" t="n">
        <v>0</v>
      </c>
      <c r="G184" s="204" t="n">
        <v>0</v>
      </c>
      <c r="H184" s="204" t="n">
        <v>497</v>
      </c>
      <c r="I184" s="204" t="n">
        <v>67</v>
      </c>
      <c r="J184" s="205" t="n">
        <v>120</v>
      </c>
      <c r="K184" s="204" t="n">
        <v>40.09</v>
      </c>
      <c r="L184" s="204" t="n">
        <v>48</v>
      </c>
      <c r="M184" s="205" t="n">
        <v>168</v>
      </c>
      <c r="N184" s="204" t="s">
        <v>656</v>
      </c>
      <c r="O184" s="204" t="n">
        <v>59</v>
      </c>
      <c r="P184" s="206" t="n">
        <v>227</v>
      </c>
    </row>
    <row r="185" s="176" customFormat="true" ht="12.75" hidden="false" customHeight="false" outlineLevel="0" collapsed="false">
      <c r="A185" s="205" t="n">
        <v>4</v>
      </c>
      <c r="B185" s="203" t="s">
        <v>391</v>
      </c>
      <c r="C185" s="28" t="s">
        <v>390</v>
      </c>
      <c r="D185" s="204" t="n">
        <v>8.7</v>
      </c>
      <c r="E185" s="204" t="n">
        <v>56</v>
      </c>
      <c r="F185" s="204" t="n">
        <v>0</v>
      </c>
      <c r="G185" s="204" t="n">
        <v>0</v>
      </c>
      <c r="H185" s="204" t="n">
        <v>442</v>
      </c>
      <c r="I185" s="204" t="n">
        <v>54</v>
      </c>
      <c r="J185" s="205" t="n">
        <v>110</v>
      </c>
      <c r="K185" s="204" t="n">
        <v>48.67</v>
      </c>
      <c r="L185" s="204" t="n">
        <v>60</v>
      </c>
      <c r="M185" s="205" t="n">
        <v>170</v>
      </c>
      <c r="N185" s="204" t="s">
        <v>664</v>
      </c>
      <c r="O185" s="204" t="n">
        <v>47</v>
      </c>
      <c r="P185" s="206" t="n">
        <v>217</v>
      </c>
    </row>
    <row r="186" s="176" customFormat="true" ht="12.75" hidden="false" customHeight="false" outlineLevel="0" collapsed="false">
      <c r="D186" s="178"/>
      <c r="I186" s="176" t="s">
        <v>775</v>
      </c>
      <c r="J186" s="208" t="n">
        <v>482</v>
      </c>
      <c r="L186" s="176" t="s">
        <v>775</v>
      </c>
      <c r="M186" s="208" t="n">
        <v>683</v>
      </c>
      <c r="O186" s="176" t="s">
        <v>775</v>
      </c>
      <c r="P186" s="208" t="n">
        <v>896</v>
      </c>
    </row>
    <row r="187" s="176" customFormat="true" ht="12.75" hidden="false" customHeight="false" outlineLevel="0" collapsed="false">
      <c r="D187" s="178"/>
      <c r="I187" s="176" t="s">
        <v>763</v>
      </c>
      <c r="J187" s="209" t="n">
        <v>110</v>
      </c>
      <c r="L187" s="176" t="s">
        <v>763</v>
      </c>
      <c r="M187" s="209" t="n">
        <v>166</v>
      </c>
      <c r="O187" s="176" t="s">
        <v>763</v>
      </c>
      <c r="P187" s="209" t="n">
        <v>216</v>
      </c>
    </row>
    <row r="188" s="176" customFormat="true" ht="12.75" hidden="false" customHeight="false" outlineLevel="0" collapsed="false">
      <c r="D188" s="178"/>
      <c r="J188" s="209" t="n">
        <v>372</v>
      </c>
      <c r="M188" s="209" t="n">
        <v>517</v>
      </c>
      <c r="P188" s="209" t="n">
        <v>680</v>
      </c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B190" s="176" t="s">
        <v>773</v>
      </c>
      <c r="D190" s="185"/>
    </row>
    <row r="191" s="176" customFormat="true" ht="18.75" hidden="false" customHeight="false" outlineLevel="0" collapsed="false">
      <c r="B191" s="188" t="s">
        <v>756</v>
      </c>
      <c r="C191" s="189"/>
      <c r="D191" s="190" t="s">
        <v>757</v>
      </c>
      <c r="E191" s="191"/>
      <c r="F191" s="188" t="s">
        <v>777</v>
      </c>
      <c r="G191" s="193"/>
      <c r="H191" s="193"/>
      <c r="M191" s="194"/>
      <c r="N191" s="194"/>
      <c r="O191" s="194"/>
      <c r="P191" s="194"/>
    </row>
    <row r="192" s="176" customFormat="true" ht="12.75" hidden="false" customHeight="false" outlineLevel="0" collapsed="false">
      <c r="D192" s="178"/>
    </row>
    <row r="193" s="176" customFormat="true" ht="12.75" hidden="false" customHeight="true" outlineLevel="0" collapsed="false">
      <c r="A193" s="195"/>
      <c r="B193" s="196" t="s">
        <v>587</v>
      </c>
      <c r="C193" s="196" t="s">
        <v>586</v>
      </c>
      <c r="D193" s="197" t="s">
        <v>590</v>
      </c>
      <c r="E193" s="197"/>
      <c r="F193" s="196" t="s">
        <v>591</v>
      </c>
      <c r="G193" s="196"/>
      <c r="H193" s="198" t="s">
        <v>592</v>
      </c>
      <c r="I193" s="198"/>
      <c r="J193" s="196" t="s">
        <v>593</v>
      </c>
      <c r="K193" s="196" t="s">
        <v>759</v>
      </c>
      <c r="L193" s="196"/>
      <c r="M193" s="196" t="s">
        <v>595</v>
      </c>
      <c r="N193" s="197" t="s">
        <v>596</v>
      </c>
      <c r="O193" s="197"/>
      <c r="P193" s="200" t="s">
        <v>761</v>
      </c>
    </row>
    <row r="194" s="176" customFormat="true" ht="12.75" hidden="false" customHeight="false" outlineLevel="0" collapsed="false">
      <c r="A194" s="195"/>
      <c r="B194" s="196"/>
      <c r="C194" s="196"/>
      <c r="D194" s="197"/>
      <c r="E194" s="197"/>
      <c r="F194" s="196"/>
      <c r="G194" s="196"/>
      <c r="H194" s="198"/>
      <c r="I194" s="198"/>
      <c r="J194" s="196"/>
      <c r="K194" s="196"/>
      <c r="L194" s="196"/>
      <c r="M194" s="196"/>
      <c r="N194" s="197"/>
      <c r="O194" s="197"/>
      <c r="P194" s="200"/>
    </row>
    <row r="195" s="176" customFormat="true" ht="12.75" hidden="false" customHeight="false" outlineLevel="0" collapsed="false">
      <c r="A195" s="195"/>
      <c r="B195" s="196"/>
      <c r="C195" s="196"/>
      <c r="D195" s="201" t="s">
        <v>598</v>
      </c>
      <c r="E195" s="201" t="s">
        <v>599</v>
      </c>
      <c r="F195" s="201" t="s">
        <v>598</v>
      </c>
      <c r="G195" s="201" t="s">
        <v>599</v>
      </c>
      <c r="H195" s="131" t="s">
        <v>598</v>
      </c>
      <c r="I195" s="131" t="s">
        <v>599</v>
      </c>
      <c r="J195" s="196"/>
      <c r="K195" s="131" t="s">
        <v>598</v>
      </c>
      <c r="L195" s="131" t="s">
        <v>599</v>
      </c>
      <c r="M195" s="196"/>
      <c r="N195" s="131" t="s">
        <v>598</v>
      </c>
      <c r="O195" s="131" t="s">
        <v>599</v>
      </c>
      <c r="P195" s="200"/>
    </row>
    <row r="196" s="176" customFormat="true" ht="12.75" hidden="false" customHeight="false" outlineLevel="0" collapsed="false">
      <c r="A196" s="202" t="n">
        <v>1</v>
      </c>
      <c r="B196" s="203" t="s">
        <v>348</v>
      </c>
      <c r="C196" s="28" t="s">
        <v>347</v>
      </c>
      <c r="D196" s="204" t="n">
        <v>9.95</v>
      </c>
      <c r="E196" s="204" t="n">
        <v>31</v>
      </c>
      <c r="F196" s="204" t="n">
        <v>0</v>
      </c>
      <c r="G196" s="204" t="n">
        <v>0</v>
      </c>
      <c r="H196" s="204" t="n">
        <v>409</v>
      </c>
      <c r="I196" s="204" t="n">
        <v>45</v>
      </c>
      <c r="J196" s="205" t="n">
        <v>76</v>
      </c>
      <c r="K196" s="204" t="n">
        <v>37.88</v>
      </c>
      <c r="L196" s="204" t="n">
        <v>45</v>
      </c>
      <c r="M196" s="205" t="n">
        <v>121</v>
      </c>
      <c r="N196" s="204" t="s">
        <v>733</v>
      </c>
      <c r="O196" s="204" t="n">
        <v>36</v>
      </c>
      <c r="P196" s="206" t="n">
        <v>157</v>
      </c>
    </row>
    <row r="197" s="176" customFormat="true" ht="12.75" hidden="false" customHeight="false" outlineLevel="0" collapsed="false">
      <c r="A197" s="202" t="n">
        <v>2</v>
      </c>
      <c r="B197" s="203" t="s">
        <v>353</v>
      </c>
      <c r="C197" s="28" t="s">
        <v>352</v>
      </c>
      <c r="D197" s="204" t="n">
        <v>9.98</v>
      </c>
      <c r="E197" s="204" t="n">
        <v>31</v>
      </c>
      <c r="F197" s="204" t="n">
        <v>0</v>
      </c>
      <c r="G197" s="204" t="n">
        <v>0</v>
      </c>
      <c r="H197" s="204" t="n">
        <v>386</v>
      </c>
      <c r="I197" s="204" t="n">
        <v>40</v>
      </c>
      <c r="J197" s="205" t="n">
        <v>71</v>
      </c>
      <c r="K197" s="204" t="n">
        <v>32.51</v>
      </c>
      <c r="L197" s="204" t="n">
        <v>37</v>
      </c>
      <c r="M197" s="205" t="n">
        <v>108</v>
      </c>
      <c r="N197" s="204" t="s">
        <v>730</v>
      </c>
      <c r="O197" s="204" t="n">
        <v>34</v>
      </c>
      <c r="P197" s="206" t="n">
        <v>142</v>
      </c>
    </row>
    <row r="198" s="176" customFormat="true" ht="12.75" hidden="false" customHeight="false" outlineLevel="0" collapsed="false">
      <c r="A198" s="205" t="n">
        <v>3</v>
      </c>
      <c r="B198" s="203" t="s">
        <v>355</v>
      </c>
      <c r="C198" s="28" t="s">
        <v>354</v>
      </c>
      <c r="D198" s="204" t="n">
        <v>8.61</v>
      </c>
      <c r="E198" s="204" t="n">
        <v>58</v>
      </c>
      <c r="F198" s="204" t="n">
        <v>0</v>
      </c>
      <c r="G198" s="204" t="n">
        <v>0</v>
      </c>
      <c r="H198" s="204" t="n">
        <v>386</v>
      </c>
      <c r="I198" s="204" t="n">
        <v>40</v>
      </c>
      <c r="J198" s="205" t="n">
        <v>98</v>
      </c>
      <c r="K198" s="204" t="n">
        <v>27.68</v>
      </c>
      <c r="L198" s="204" t="n">
        <v>30</v>
      </c>
      <c r="M198" s="205" t="n">
        <v>128</v>
      </c>
      <c r="N198" s="204" t="s">
        <v>680</v>
      </c>
      <c r="O198" s="204" t="n">
        <v>80</v>
      </c>
      <c r="P198" s="206" t="n">
        <v>208</v>
      </c>
    </row>
    <row r="199" s="176" customFormat="true" ht="12.75" hidden="false" customHeight="false" outlineLevel="0" collapsed="false">
      <c r="A199" s="205" t="n">
        <v>4</v>
      </c>
      <c r="B199" s="203" t="s">
        <v>357</v>
      </c>
      <c r="C199" s="28" t="s">
        <v>356</v>
      </c>
      <c r="D199" s="204" t="n">
        <v>9.53</v>
      </c>
      <c r="E199" s="204" t="n">
        <v>39</v>
      </c>
      <c r="F199" s="204" t="n">
        <v>0</v>
      </c>
      <c r="G199" s="204" t="n">
        <v>0</v>
      </c>
      <c r="H199" s="204" t="n">
        <v>423</v>
      </c>
      <c r="I199" s="204" t="n">
        <v>49</v>
      </c>
      <c r="J199" s="205" t="n">
        <v>88</v>
      </c>
      <c r="K199" s="204" t="n">
        <v>29.55</v>
      </c>
      <c r="L199" s="204" t="n">
        <v>33</v>
      </c>
      <c r="M199" s="205" t="n">
        <v>121</v>
      </c>
      <c r="N199" s="204" t="s">
        <v>729</v>
      </c>
      <c r="O199" s="204" t="n">
        <v>41</v>
      </c>
      <c r="P199" s="206" t="n">
        <v>162</v>
      </c>
    </row>
    <row r="200" s="176" customFormat="true" ht="12.75" hidden="false" customHeight="false" outlineLevel="0" collapsed="false">
      <c r="D200" s="178"/>
      <c r="I200" s="176" t="s">
        <v>775</v>
      </c>
      <c r="J200" s="208" t="n">
        <v>333</v>
      </c>
      <c r="L200" s="176" t="s">
        <v>775</v>
      </c>
      <c r="M200" s="208" t="n">
        <v>478</v>
      </c>
      <c r="O200" s="176" t="s">
        <v>775</v>
      </c>
      <c r="P200" s="208" t="n">
        <v>669</v>
      </c>
    </row>
    <row r="201" s="176" customFormat="true" ht="12.75" hidden="false" customHeight="false" outlineLevel="0" collapsed="false">
      <c r="D201" s="178"/>
      <c r="I201" s="176" t="s">
        <v>763</v>
      </c>
      <c r="J201" s="209" t="n">
        <v>71</v>
      </c>
      <c r="L201" s="176" t="s">
        <v>763</v>
      </c>
      <c r="M201" s="209" t="n">
        <v>108</v>
      </c>
      <c r="O201" s="176" t="s">
        <v>763</v>
      </c>
      <c r="P201" s="209" t="n">
        <v>142</v>
      </c>
    </row>
    <row r="202" s="176" customFormat="true" ht="12.75" hidden="false" customHeight="false" outlineLevel="0" collapsed="false">
      <c r="D202" s="178"/>
      <c r="J202" s="209" t="n">
        <v>262</v>
      </c>
      <c r="M202" s="209" t="n">
        <v>370</v>
      </c>
      <c r="P202" s="209" t="n">
        <v>527</v>
      </c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B204" s="176" t="s">
        <v>773</v>
      </c>
      <c r="D204" s="185"/>
    </row>
    <row r="205" s="176" customFormat="true" ht="18.75" hidden="false" customHeight="false" outlineLevel="0" collapsed="false">
      <c r="B205" s="188" t="s">
        <v>756</v>
      </c>
      <c r="C205" s="189"/>
      <c r="D205" s="190" t="s">
        <v>757</v>
      </c>
      <c r="E205" s="191"/>
      <c r="F205" s="188" t="s">
        <v>312</v>
      </c>
      <c r="G205" s="193"/>
      <c r="H205" s="193"/>
      <c r="M205" s="194"/>
      <c r="N205" s="194"/>
      <c r="O205" s="194"/>
      <c r="P205" s="194"/>
    </row>
    <row r="206" s="176" customFormat="true" ht="12.75" hidden="false" customHeight="false" outlineLevel="0" collapsed="false">
      <c r="D206" s="178"/>
    </row>
    <row r="207" s="176" customFormat="true" ht="12.75" hidden="false" customHeight="true" outlineLevel="0" collapsed="false">
      <c r="A207" s="195"/>
      <c r="B207" s="196" t="s">
        <v>587</v>
      </c>
      <c r="C207" s="196" t="s">
        <v>586</v>
      </c>
      <c r="D207" s="197" t="s">
        <v>590</v>
      </c>
      <c r="E207" s="197"/>
      <c r="F207" s="196" t="s">
        <v>591</v>
      </c>
      <c r="G207" s="196"/>
      <c r="H207" s="198" t="s">
        <v>592</v>
      </c>
      <c r="I207" s="198"/>
      <c r="J207" s="196" t="s">
        <v>593</v>
      </c>
      <c r="K207" s="196" t="s">
        <v>759</v>
      </c>
      <c r="L207" s="196"/>
      <c r="M207" s="196" t="s">
        <v>595</v>
      </c>
      <c r="N207" s="197" t="s">
        <v>596</v>
      </c>
      <c r="O207" s="197"/>
      <c r="P207" s="200" t="s">
        <v>761</v>
      </c>
    </row>
    <row r="208" s="176" customFormat="true" ht="12.75" hidden="false" customHeight="false" outlineLevel="0" collapsed="false">
      <c r="A208" s="195"/>
      <c r="B208" s="196"/>
      <c r="C208" s="196"/>
      <c r="D208" s="197"/>
      <c r="E208" s="197"/>
      <c r="F208" s="196"/>
      <c r="G208" s="196"/>
      <c r="H208" s="198"/>
      <c r="I208" s="198"/>
      <c r="J208" s="196"/>
      <c r="K208" s="196"/>
      <c r="L208" s="196"/>
      <c r="M208" s="196"/>
      <c r="N208" s="197"/>
      <c r="O208" s="197"/>
      <c r="P208" s="200"/>
    </row>
    <row r="209" s="176" customFormat="true" ht="12.75" hidden="false" customHeight="false" outlineLevel="0" collapsed="false">
      <c r="A209" s="195"/>
      <c r="B209" s="196"/>
      <c r="C209" s="196"/>
      <c r="D209" s="201" t="s">
        <v>598</v>
      </c>
      <c r="E209" s="201" t="s">
        <v>599</v>
      </c>
      <c r="F209" s="201" t="s">
        <v>598</v>
      </c>
      <c r="G209" s="201" t="s">
        <v>599</v>
      </c>
      <c r="H209" s="131" t="s">
        <v>598</v>
      </c>
      <c r="I209" s="131" t="s">
        <v>599</v>
      </c>
      <c r="J209" s="196"/>
      <c r="K209" s="131" t="s">
        <v>598</v>
      </c>
      <c r="L209" s="131" t="s">
        <v>599</v>
      </c>
      <c r="M209" s="196"/>
      <c r="N209" s="131" t="s">
        <v>598</v>
      </c>
      <c r="O209" s="131" t="s">
        <v>599</v>
      </c>
      <c r="P209" s="200"/>
    </row>
    <row r="210" s="176" customFormat="true" ht="12.75" hidden="false" customHeight="false" outlineLevel="0" collapsed="false">
      <c r="A210" s="202" t="n">
        <v>1</v>
      </c>
      <c r="B210" s="203" t="s">
        <v>311</v>
      </c>
      <c r="C210" s="28" t="s">
        <v>310</v>
      </c>
      <c r="D210" s="204" t="n">
        <v>9.93</v>
      </c>
      <c r="E210" s="204" t="n">
        <v>32</v>
      </c>
      <c r="F210" s="204" t="n">
        <v>0</v>
      </c>
      <c r="G210" s="204" t="n">
        <v>0</v>
      </c>
      <c r="H210" s="204" t="n">
        <v>350</v>
      </c>
      <c r="I210" s="204" t="n">
        <v>29</v>
      </c>
      <c r="J210" s="205" t="n">
        <v>61</v>
      </c>
      <c r="K210" s="204" t="n">
        <v>41.91</v>
      </c>
      <c r="L210" s="204" t="n">
        <v>50</v>
      </c>
      <c r="M210" s="205" t="n">
        <v>111</v>
      </c>
      <c r="N210" s="204" t="s">
        <v>741</v>
      </c>
      <c r="O210" s="204" t="n">
        <v>35</v>
      </c>
      <c r="P210" s="206" t="n">
        <v>146</v>
      </c>
    </row>
    <row r="211" s="176" customFormat="true" ht="12.75" hidden="false" customHeight="false" outlineLevel="0" collapsed="false">
      <c r="A211" s="202" t="n">
        <v>2</v>
      </c>
      <c r="B211" s="203" t="s">
        <v>316</v>
      </c>
      <c r="C211" s="28" t="s">
        <v>315</v>
      </c>
      <c r="D211" s="204" t="n">
        <v>9.86</v>
      </c>
      <c r="E211" s="204" t="n">
        <v>32</v>
      </c>
      <c r="F211" s="204" t="n">
        <v>0</v>
      </c>
      <c r="G211" s="204" t="n">
        <v>0</v>
      </c>
      <c r="H211" s="204" t="n">
        <v>365</v>
      </c>
      <c r="I211" s="204" t="n">
        <v>34</v>
      </c>
      <c r="J211" s="205" t="n">
        <v>66</v>
      </c>
      <c r="K211" s="204" t="n">
        <v>31.15</v>
      </c>
      <c r="L211" s="204" t="n">
        <v>35</v>
      </c>
      <c r="M211" s="205" t="n">
        <v>101</v>
      </c>
      <c r="N211" s="204" t="s">
        <v>743</v>
      </c>
      <c r="O211" s="204" t="n">
        <v>34</v>
      </c>
      <c r="P211" s="206" t="n">
        <v>135</v>
      </c>
    </row>
    <row r="212" s="176" customFormat="true" ht="12.75" hidden="false" customHeight="false" outlineLevel="0" collapsed="false">
      <c r="A212" s="205" t="n">
        <v>3</v>
      </c>
      <c r="B212" s="203" t="s">
        <v>318</v>
      </c>
      <c r="C212" s="28" t="s">
        <v>317</v>
      </c>
      <c r="D212" s="204" t="n">
        <v>9.26</v>
      </c>
      <c r="E212" s="204" t="n">
        <v>44</v>
      </c>
      <c r="F212" s="204" t="n">
        <v>0</v>
      </c>
      <c r="G212" s="204" t="n">
        <v>0</v>
      </c>
      <c r="H212" s="204" t="n">
        <v>442</v>
      </c>
      <c r="I212" s="204" t="n">
        <v>54</v>
      </c>
      <c r="J212" s="205" t="n">
        <v>98</v>
      </c>
      <c r="K212" s="204" t="n">
        <v>33.29</v>
      </c>
      <c r="L212" s="204" t="n">
        <v>38</v>
      </c>
      <c r="M212" s="205" t="n">
        <v>136</v>
      </c>
      <c r="N212" s="204" t="s">
        <v>706</v>
      </c>
      <c r="O212" s="204" t="n">
        <v>51</v>
      </c>
      <c r="P212" s="206" t="n">
        <v>187</v>
      </c>
    </row>
    <row r="213" s="176" customFormat="true" ht="12.75" hidden="false" customHeight="false" outlineLevel="0" collapsed="false">
      <c r="A213" s="205" t="n">
        <v>4</v>
      </c>
      <c r="B213" s="203" t="s">
        <v>320</v>
      </c>
      <c r="C213" s="28" t="s">
        <v>319</v>
      </c>
      <c r="D213" s="204" t="n">
        <v>8.61</v>
      </c>
      <c r="E213" s="204" t="n">
        <v>58</v>
      </c>
      <c r="F213" s="204" t="n">
        <v>0</v>
      </c>
      <c r="G213" s="204" t="n">
        <v>0</v>
      </c>
      <c r="H213" s="204" t="n">
        <v>486</v>
      </c>
      <c r="I213" s="204" t="n">
        <v>65</v>
      </c>
      <c r="J213" s="205" t="n">
        <v>123</v>
      </c>
      <c r="K213" s="204" t="n">
        <v>50.38</v>
      </c>
      <c r="L213" s="204" t="n">
        <v>62</v>
      </c>
      <c r="M213" s="205" t="n">
        <v>185</v>
      </c>
      <c r="N213" s="204" t="s">
        <v>660</v>
      </c>
      <c r="O213" s="204" t="n">
        <v>37</v>
      </c>
      <c r="P213" s="206" t="n">
        <v>222</v>
      </c>
    </row>
    <row r="214" s="176" customFormat="true" ht="12.75" hidden="false" customHeight="false" outlineLevel="0" collapsed="false">
      <c r="D214" s="178"/>
      <c r="I214" s="176" t="s">
        <v>775</v>
      </c>
      <c r="J214" s="208" t="n">
        <v>348</v>
      </c>
      <c r="L214" s="176" t="s">
        <v>775</v>
      </c>
      <c r="M214" s="208" t="n">
        <v>533</v>
      </c>
      <c r="O214" s="176" t="s">
        <v>775</v>
      </c>
      <c r="P214" s="208" t="n">
        <v>690</v>
      </c>
    </row>
    <row r="215" s="176" customFormat="true" ht="12.75" hidden="false" customHeight="false" outlineLevel="0" collapsed="false">
      <c r="D215" s="178"/>
      <c r="I215" s="176" t="s">
        <v>763</v>
      </c>
      <c r="J215" s="209" t="n">
        <v>61</v>
      </c>
      <c r="L215" s="176" t="s">
        <v>763</v>
      </c>
      <c r="M215" s="209" t="n">
        <v>101</v>
      </c>
      <c r="O215" s="176" t="s">
        <v>763</v>
      </c>
      <c r="P215" s="209" t="n">
        <v>135</v>
      </c>
    </row>
    <row r="216" s="176" customFormat="true" ht="12.75" hidden="false" customHeight="false" outlineLevel="0" collapsed="false">
      <c r="D216" s="178"/>
      <c r="J216" s="209" t="n">
        <v>287</v>
      </c>
      <c r="M216" s="209" t="n">
        <v>432</v>
      </c>
      <c r="P216" s="209" t="n">
        <v>555</v>
      </c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B218" s="176" t="s">
        <v>773</v>
      </c>
      <c r="D218" s="185"/>
    </row>
    <row r="219" s="176" customFormat="true" ht="18.75" hidden="false" customHeight="false" outlineLevel="0" collapsed="false">
      <c r="B219" s="188" t="s">
        <v>756</v>
      </c>
      <c r="C219" s="189"/>
      <c r="D219" s="190" t="s">
        <v>757</v>
      </c>
      <c r="E219" s="191"/>
      <c r="F219" s="188" t="s">
        <v>778</v>
      </c>
      <c r="G219" s="193"/>
      <c r="H219" s="193"/>
      <c r="M219" s="194"/>
      <c r="N219" s="194"/>
      <c r="O219" s="194"/>
      <c r="P219" s="194"/>
    </row>
    <row r="220" s="176" customFormat="true" ht="12.75" hidden="false" customHeight="false" outlineLevel="0" collapsed="false">
      <c r="D220" s="178"/>
    </row>
    <row r="221" s="176" customFormat="true" ht="12.75" hidden="false" customHeight="true" outlineLevel="0" collapsed="false">
      <c r="A221" s="195"/>
      <c r="B221" s="196" t="s">
        <v>587</v>
      </c>
      <c r="C221" s="196" t="s">
        <v>586</v>
      </c>
      <c r="D221" s="197" t="s">
        <v>590</v>
      </c>
      <c r="E221" s="197"/>
      <c r="F221" s="196" t="s">
        <v>591</v>
      </c>
      <c r="G221" s="196"/>
      <c r="H221" s="198" t="s">
        <v>592</v>
      </c>
      <c r="I221" s="198"/>
      <c r="J221" s="196" t="s">
        <v>593</v>
      </c>
      <c r="K221" s="196" t="s">
        <v>759</v>
      </c>
      <c r="L221" s="196"/>
      <c r="M221" s="196" t="s">
        <v>595</v>
      </c>
      <c r="N221" s="197" t="s">
        <v>596</v>
      </c>
      <c r="O221" s="197"/>
      <c r="P221" s="200" t="s">
        <v>761</v>
      </c>
    </row>
    <row r="222" s="176" customFormat="true" ht="12.75" hidden="false" customHeight="false" outlineLevel="0" collapsed="false">
      <c r="A222" s="195"/>
      <c r="B222" s="196"/>
      <c r="C222" s="196"/>
      <c r="D222" s="197"/>
      <c r="E222" s="197"/>
      <c r="F222" s="196"/>
      <c r="G222" s="196"/>
      <c r="H222" s="198"/>
      <c r="I222" s="198"/>
      <c r="J222" s="196"/>
      <c r="K222" s="196"/>
      <c r="L222" s="196"/>
      <c r="M222" s="196"/>
      <c r="N222" s="197"/>
      <c r="O222" s="197"/>
      <c r="P222" s="200"/>
    </row>
    <row r="223" s="176" customFormat="true" ht="12.75" hidden="false" customHeight="false" outlineLevel="0" collapsed="false">
      <c r="A223" s="195"/>
      <c r="B223" s="196"/>
      <c r="C223" s="196"/>
      <c r="D223" s="201" t="s">
        <v>598</v>
      </c>
      <c r="E223" s="201" t="s">
        <v>599</v>
      </c>
      <c r="F223" s="201" t="s">
        <v>598</v>
      </c>
      <c r="G223" s="201" t="s">
        <v>599</v>
      </c>
      <c r="H223" s="131" t="s">
        <v>598</v>
      </c>
      <c r="I223" s="131" t="s">
        <v>599</v>
      </c>
      <c r="J223" s="196"/>
      <c r="K223" s="131" t="s">
        <v>598</v>
      </c>
      <c r="L223" s="131" t="s">
        <v>599</v>
      </c>
      <c r="M223" s="196"/>
      <c r="N223" s="131" t="s">
        <v>598</v>
      </c>
      <c r="O223" s="131" t="s">
        <v>599</v>
      </c>
      <c r="P223" s="200"/>
    </row>
    <row r="224" s="176" customFormat="true" ht="12.75" hidden="false" customHeight="false" outlineLevel="0" collapsed="false">
      <c r="A224" s="202" t="n">
        <v>1</v>
      </c>
      <c r="B224" s="203" t="s">
        <v>322</v>
      </c>
      <c r="C224" s="28" t="s">
        <v>321</v>
      </c>
      <c r="D224" s="204" t="n">
        <v>8.65</v>
      </c>
      <c r="E224" s="204" t="n">
        <v>57</v>
      </c>
      <c r="F224" s="204" t="n">
        <v>0</v>
      </c>
      <c r="G224" s="204" t="n">
        <v>0</v>
      </c>
      <c r="H224" s="204" t="n">
        <v>486</v>
      </c>
      <c r="I224" s="204" t="n">
        <v>65</v>
      </c>
      <c r="J224" s="205" t="n">
        <v>122</v>
      </c>
      <c r="K224" s="204" t="n">
        <v>41.62</v>
      </c>
      <c r="L224" s="204" t="n">
        <v>50</v>
      </c>
      <c r="M224" s="205" t="n">
        <v>172</v>
      </c>
      <c r="N224" s="204" t="s">
        <v>646</v>
      </c>
      <c r="O224" s="204" t="n">
        <v>64</v>
      </c>
      <c r="P224" s="206" t="n">
        <v>236</v>
      </c>
    </row>
    <row r="225" s="176" customFormat="true" ht="12.75" hidden="false" customHeight="false" outlineLevel="0" collapsed="false">
      <c r="A225" s="202" t="n">
        <v>2</v>
      </c>
      <c r="B225" s="203" t="s">
        <v>327</v>
      </c>
      <c r="C225" s="28" t="s">
        <v>326</v>
      </c>
      <c r="D225" s="204" t="n">
        <v>8.98</v>
      </c>
      <c r="E225" s="204" t="n">
        <v>50</v>
      </c>
      <c r="F225" s="204" t="n">
        <v>0</v>
      </c>
      <c r="G225" s="204" t="n">
        <v>0</v>
      </c>
      <c r="H225" s="204" t="n">
        <v>464</v>
      </c>
      <c r="I225" s="204" t="n">
        <v>59</v>
      </c>
      <c r="J225" s="205" t="n">
        <v>109</v>
      </c>
      <c r="K225" s="204" t="n">
        <v>47.18</v>
      </c>
      <c r="L225" s="204" t="n">
        <v>58</v>
      </c>
      <c r="M225" s="205" t="n">
        <v>167</v>
      </c>
      <c r="N225" s="204" t="s">
        <v>640</v>
      </c>
      <c r="O225" s="204" t="n">
        <v>75</v>
      </c>
      <c r="P225" s="206" t="n">
        <v>242</v>
      </c>
    </row>
    <row r="226" s="176" customFormat="true" ht="12.75" hidden="false" customHeight="false" outlineLevel="0" collapsed="false">
      <c r="A226" s="205" t="n">
        <v>3</v>
      </c>
      <c r="B226" s="203" t="s">
        <v>329</v>
      </c>
      <c r="C226" s="28" t="s">
        <v>328</v>
      </c>
      <c r="D226" s="204" t="n">
        <v>8.92</v>
      </c>
      <c r="E226" s="204" t="n">
        <v>51</v>
      </c>
      <c r="F226" s="204" t="n">
        <v>0</v>
      </c>
      <c r="G226" s="204" t="n">
        <v>0</v>
      </c>
      <c r="H226" s="204" t="n">
        <v>542</v>
      </c>
      <c r="I226" s="204" t="n">
        <v>81</v>
      </c>
      <c r="J226" s="205" t="n">
        <v>132</v>
      </c>
      <c r="K226" s="204" t="n">
        <v>43.25</v>
      </c>
      <c r="L226" s="204" t="n">
        <v>52</v>
      </c>
      <c r="M226" s="205" t="n">
        <v>184</v>
      </c>
      <c r="N226" s="204" t="s">
        <v>624</v>
      </c>
      <c r="O226" s="204" t="n">
        <v>70</v>
      </c>
      <c r="P226" s="206" t="n">
        <v>254</v>
      </c>
    </row>
    <row r="227" s="176" customFormat="true" ht="12.75" hidden="false" customHeight="false" outlineLevel="0" collapsed="false">
      <c r="A227" s="205" t="n">
        <v>4</v>
      </c>
      <c r="B227" s="203" t="s">
        <v>331</v>
      </c>
      <c r="C227" s="28" t="s">
        <v>330</v>
      </c>
      <c r="D227" s="204" t="n">
        <v>9.77</v>
      </c>
      <c r="E227" s="204" t="n">
        <v>34</v>
      </c>
      <c r="F227" s="204" t="n">
        <v>0</v>
      </c>
      <c r="G227" s="204" t="n">
        <v>0</v>
      </c>
      <c r="H227" s="204" t="n">
        <v>449</v>
      </c>
      <c r="I227" s="204" t="n">
        <v>55</v>
      </c>
      <c r="J227" s="205" t="n">
        <v>89</v>
      </c>
      <c r="K227" s="204" t="n">
        <v>27.42</v>
      </c>
      <c r="L227" s="204" t="n">
        <v>30</v>
      </c>
      <c r="M227" s="205" t="n">
        <v>119</v>
      </c>
      <c r="N227" s="204" t="s">
        <v>716</v>
      </c>
      <c r="O227" s="204" t="n">
        <v>57</v>
      </c>
      <c r="P227" s="206" t="n">
        <v>176</v>
      </c>
    </row>
    <row r="228" s="176" customFormat="true" ht="12.75" hidden="false" customHeight="false" outlineLevel="0" collapsed="false">
      <c r="D228" s="178"/>
      <c r="I228" s="176" t="s">
        <v>775</v>
      </c>
      <c r="J228" s="208" t="n">
        <v>452</v>
      </c>
      <c r="L228" s="176" t="s">
        <v>775</v>
      </c>
      <c r="M228" s="208" t="n">
        <v>642</v>
      </c>
      <c r="O228" s="176" t="s">
        <v>775</v>
      </c>
      <c r="P228" s="208" t="n">
        <v>908</v>
      </c>
    </row>
    <row r="229" s="176" customFormat="true" ht="12.75" hidden="false" customHeight="false" outlineLevel="0" collapsed="false">
      <c r="D229" s="178"/>
      <c r="I229" s="176" t="s">
        <v>763</v>
      </c>
      <c r="J229" s="209" t="n">
        <v>89</v>
      </c>
      <c r="L229" s="176" t="s">
        <v>763</v>
      </c>
      <c r="M229" s="209" t="n">
        <v>119</v>
      </c>
      <c r="O229" s="176" t="s">
        <v>763</v>
      </c>
      <c r="P229" s="209" t="n">
        <v>176</v>
      </c>
    </row>
    <row r="230" s="176" customFormat="true" ht="12.75" hidden="false" customHeight="false" outlineLevel="0" collapsed="false">
      <c r="D230" s="178"/>
      <c r="J230" s="209" t="n">
        <v>363</v>
      </c>
      <c r="M230" s="209" t="n">
        <v>523</v>
      </c>
      <c r="P230" s="209" t="n">
        <v>732</v>
      </c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B232" s="176" t="s">
        <v>773</v>
      </c>
      <c r="D232" s="185"/>
    </row>
    <row r="233" s="176" customFormat="true" ht="18.75" hidden="false" customHeight="false" outlineLevel="0" collapsed="false">
      <c r="B233" s="188" t="s">
        <v>756</v>
      </c>
      <c r="C233" s="189"/>
      <c r="D233" s="190" t="s">
        <v>757</v>
      </c>
      <c r="E233" s="191"/>
      <c r="F233" s="188" t="s">
        <v>779</v>
      </c>
      <c r="G233" s="193"/>
      <c r="H233" s="193"/>
      <c r="M233" s="194"/>
      <c r="N233" s="194"/>
      <c r="O233" s="194"/>
      <c r="P233" s="194"/>
    </row>
    <row r="234" s="176" customFormat="true" ht="12.75" hidden="false" customHeight="false" outlineLevel="0" collapsed="false">
      <c r="D234" s="178"/>
    </row>
    <row r="235" s="176" customFormat="true" ht="12.75" hidden="false" customHeight="true" outlineLevel="0" collapsed="false">
      <c r="A235" s="195"/>
      <c r="B235" s="196" t="s">
        <v>587</v>
      </c>
      <c r="C235" s="196" t="s">
        <v>586</v>
      </c>
      <c r="D235" s="197" t="s">
        <v>590</v>
      </c>
      <c r="E235" s="197"/>
      <c r="F235" s="196" t="s">
        <v>591</v>
      </c>
      <c r="G235" s="196"/>
      <c r="H235" s="198" t="s">
        <v>592</v>
      </c>
      <c r="I235" s="198"/>
      <c r="J235" s="196" t="s">
        <v>593</v>
      </c>
      <c r="K235" s="196" t="s">
        <v>759</v>
      </c>
      <c r="L235" s="196"/>
      <c r="M235" s="196" t="s">
        <v>595</v>
      </c>
      <c r="N235" s="197" t="s">
        <v>596</v>
      </c>
      <c r="O235" s="197"/>
      <c r="P235" s="200" t="s">
        <v>761</v>
      </c>
    </row>
    <row r="236" s="176" customFormat="true" ht="12.75" hidden="false" customHeight="false" outlineLevel="0" collapsed="false">
      <c r="A236" s="195"/>
      <c r="B236" s="196"/>
      <c r="C236" s="196"/>
      <c r="D236" s="197"/>
      <c r="E236" s="197"/>
      <c r="F236" s="196"/>
      <c r="G236" s="196"/>
      <c r="H236" s="198"/>
      <c r="I236" s="198"/>
      <c r="J236" s="196"/>
      <c r="K236" s="196"/>
      <c r="L236" s="196"/>
      <c r="M236" s="196"/>
      <c r="N236" s="197"/>
      <c r="O236" s="197"/>
      <c r="P236" s="200"/>
    </row>
    <row r="237" s="176" customFormat="true" ht="12.75" hidden="false" customHeight="false" outlineLevel="0" collapsed="false">
      <c r="A237" s="195"/>
      <c r="B237" s="196"/>
      <c r="C237" s="196"/>
      <c r="D237" s="201" t="s">
        <v>598</v>
      </c>
      <c r="E237" s="201" t="s">
        <v>599</v>
      </c>
      <c r="F237" s="201" t="s">
        <v>598</v>
      </c>
      <c r="G237" s="201" t="s">
        <v>599</v>
      </c>
      <c r="H237" s="131" t="s">
        <v>598</v>
      </c>
      <c r="I237" s="131" t="s">
        <v>599</v>
      </c>
      <c r="J237" s="196"/>
      <c r="K237" s="131" t="s">
        <v>598</v>
      </c>
      <c r="L237" s="131" t="s">
        <v>599</v>
      </c>
      <c r="M237" s="196"/>
      <c r="N237" s="131" t="s">
        <v>598</v>
      </c>
      <c r="O237" s="131" t="s">
        <v>599</v>
      </c>
      <c r="P237" s="200"/>
    </row>
    <row r="238" s="176" customFormat="true" ht="12.75" hidden="false" customHeight="false" outlineLevel="0" collapsed="false">
      <c r="A238" s="202" t="n">
        <v>1</v>
      </c>
      <c r="B238" s="203" t="s">
        <v>63</v>
      </c>
      <c r="C238" s="28" t="s">
        <v>64</v>
      </c>
      <c r="D238" s="204" t="n">
        <v>8.14</v>
      </c>
      <c r="E238" s="204" t="n">
        <v>74</v>
      </c>
      <c r="F238" s="204" t="n">
        <v>0</v>
      </c>
      <c r="G238" s="204" t="n">
        <v>0</v>
      </c>
      <c r="H238" s="204" t="n">
        <v>547</v>
      </c>
      <c r="I238" s="204" t="n">
        <v>83</v>
      </c>
      <c r="J238" s="205" t="n">
        <v>157</v>
      </c>
      <c r="K238" s="204" t="n">
        <v>39.97</v>
      </c>
      <c r="L238" s="204" t="n">
        <v>48</v>
      </c>
      <c r="M238" s="205" t="n">
        <v>205</v>
      </c>
      <c r="N238" s="204" t="s">
        <v>65</v>
      </c>
      <c r="O238" s="204" t="n">
        <v>92</v>
      </c>
      <c r="P238" s="206" t="n">
        <v>297</v>
      </c>
    </row>
    <row r="239" s="176" customFormat="true" ht="12.75" hidden="false" customHeight="false" outlineLevel="0" collapsed="false">
      <c r="A239" s="202" t="n">
        <v>2</v>
      </c>
      <c r="B239" s="203" t="s">
        <v>29</v>
      </c>
      <c r="C239" s="28" t="s">
        <v>33</v>
      </c>
      <c r="D239" s="204" t="n">
        <v>7.97</v>
      </c>
      <c r="E239" s="204" t="n">
        <v>80</v>
      </c>
      <c r="F239" s="204" t="n">
        <v>0</v>
      </c>
      <c r="G239" s="204" t="n">
        <v>0</v>
      </c>
      <c r="H239" s="204" t="n">
        <v>586</v>
      </c>
      <c r="I239" s="204" t="n">
        <v>97</v>
      </c>
      <c r="J239" s="205" t="n">
        <v>177</v>
      </c>
      <c r="K239" s="204" t="n">
        <v>35.36</v>
      </c>
      <c r="L239" s="204" t="n">
        <v>41</v>
      </c>
      <c r="M239" s="205" t="n">
        <v>218</v>
      </c>
      <c r="N239" s="204" t="s">
        <v>606</v>
      </c>
      <c r="O239" s="204" t="n">
        <v>81</v>
      </c>
      <c r="P239" s="206" t="n">
        <v>299</v>
      </c>
    </row>
    <row r="240" s="176" customFormat="true" ht="12.75" hidden="false" customHeight="false" outlineLevel="0" collapsed="false">
      <c r="A240" s="205" t="n">
        <v>3</v>
      </c>
      <c r="B240" s="203" t="s">
        <v>447</v>
      </c>
      <c r="C240" s="28" t="s">
        <v>446</v>
      </c>
      <c r="D240" s="204" t="n">
        <v>8.28</v>
      </c>
      <c r="E240" s="204" t="n">
        <v>68</v>
      </c>
      <c r="F240" s="204" t="n">
        <v>0</v>
      </c>
      <c r="G240" s="204" t="n">
        <v>0</v>
      </c>
      <c r="H240" s="204" t="n">
        <v>565</v>
      </c>
      <c r="I240" s="204" t="n">
        <v>89</v>
      </c>
      <c r="J240" s="205" t="n">
        <v>157</v>
      </c>
      <c r="K240" s="204" t="n">
        <v>46.2</v>
      </c>
      <c r="L240" s="204" t="n">
        <v>57</v>
      </c>
      <c r="M240" s="205" t="n">
        <v>214</v>
      </c>
      <c r="N240" s="204" t="s">
        <v>617</v>
      </c>
      <c r="O240" s="204" t="n">
        <v>62</v>
      </c>
      <c r="P240" s="206" t="n">
        <v>276</v>
      </c>
    </row>
    <row r="241" s="176" customFormat="true" ht="12.75" hidden="false" customHeight="false" outlineLevel="0" collapsed="false">
      <c r="A241" s="205" t="n">
        <v>4</v>
      </c>
      <c r="B241" s="203" t="s">
        <v>449</v>
      </c>
      <c r="C241" s="28" t="s">
        <v>448</v>
      </c>
      <c r="D241" s="204" t="n">
        <v>9.54</v>
      </c>
      <c r="E241" s="204" t="n">
        <v>39</v>
      </c>
      <c r="F241" s="204" t="n">
        <v>0</v>
      </c>
      <c r="G241" s="204" t="n">
        <v>0</v>
      </c>
      <c r="H241" s="204" t="n">
        <v>455</v>
      </c>
      <c r="I241" s="204" t="n">
        <v>57</v>
      </c>
      <c r="J241" s="205" t="n">
        <v>96</v>
      </c>
      <c r="K241" s="204" t="n">
        <v>43.64</v>
      </c>
      <c r="L241" s="204" t="n">
        <v>53</v>
      </c>
      <c r="M241" s="205" t="n">
        <v>149</v>
      </c>
      <c r="N241" s="204" t="s">
        <v>699</v>
      </c>
      <c r="O241" s="204" t="n">
        <v>45</v>
      </c>
      <c r="P241" s="206" t="n">
        <v>194</v>
      </c>
    </row>
    <row r="242" s="176" customFormat="true" ht="12.75" hidden="false" customHeight="false" outlineLevel="0" collapsed="false">
      <c r="D242" s="178"/>
      <c r="I242" s="176" t="s">
        <v>775</v>
      </c>
      <c r="J242" s="208" t="n">
        <v>587</v>
      </c>
      <c r="L242" s="176" t="s">
        <v>775</v>
      </c>
      <c r="M242" s="208" t="n">
        <v>786</v>
      </c>
      <c r="O242" s="176" t="s">
        <v>775</v>
      </c>
      <c r="P242" s="208" t="n">
        <v>1066</v>
      </c>
    </row>
    <row r="243" s="176" customFormat="true" ht="12.75" hidden="false" customHeight="false" outlineLevel="0" collapsed="false">
      <c r="D243" s="178"/>
      <c r="I243" s="176" t="s">
        <v>763</v>
      </c>
      <c r="J243" s="209" t="n">
        <v>96</v>
      </c>
      <c r="L243" s="176" t="s">
        <v>763</v>
      </c>
      <c r="M243" s="209" t="n">
        <v>149</v>
      </c>
      <c r="O243" s="176" t="s">
        <v>763</v>
      </c>
      <c r="P243" s="209" t="n">
        <v>194</v>
      </c>
    </row>
    <row r="244" s="176" customFormat="true" ht="12.75" hidden="false" customHeight="false" outlineLevel="0" collapsed="false">
      <c r="D244" s="178"/>
      <c r="J244" s="209" t="n">
        <v>491</v>
      </c>
      <c r="M244" s="209" t="n">
        <v>637</v>
      </c>
      <c r="P244" s="209" t="n">
        <v>872</v>
      </c>
    </row>
    <row r="245" customFormat="false" ht="18.75" hidden="false" customHeight="false" outlineLevel="0" collapsed="false">
      <c r="B245" s="211" t="s">
        <v>4</v>
      </c>
      <c r="D245" s="185"/>
    </row>
    <row r="246" customFormat="false" ht="12.75" hidden="false" customHeight="false" outlineLevel="0" collapsed="false">
      <c r="B246" s="176" t="s">
        <v>773</v>
      </c>
      <c r="D246" s="185"/>
    </row>
    <row r="247" s="176" customFormat="true" ht="18.75" hidden="false" customHeight="false" outlineLevel="0" collapsed="false">
      <c r="B247" s="188" t="s">
        <v>756</v>
      </c>
      <c r="C247" s="189"/>
      <c r="D247" s="190" t="s">
        <v>757</v>
      </c>
      <c r="E247" s="191"/>
      <c r="F247" s="188" t="s">
        <v>339</v>
      </c>
      <c r="G247" s="193"/>
      <c r="H247" s="193"/>
      <c r="M247" s="194"/>
      <c r="N247" s="194"/>
      <c r="O247" s="194"/>
      <c r="P247" s="194"/>
    </row>
    <row r="248" s="176" customFormat="true" ht="12.75" hidden="false" customHeight="false" outlineLevel="0" collapsed="false">
      <c r="D248" s="178"/>
    </row>
    <row r="249" s="176" customFormat="true" ht="12.75" hidden="false" customHeight="true" outlineLevel="0" collapsed="false">
      <c r="A249" s="195"/>
      <c r="B249" s="196" t="s">
        <v>587</v>
      </c>
      <c r="C249" s="196" t="s">
        <v>586</v>
      </c>
      <c r="D249" s="197" t="s">
        <v>590</v>
      </c>
      <c r="E249" s="197"/>
      <c r="F249" s="196" t="s">
        <v>591</v>
      </c>
      <c r="G249" s="196"/>
      <c r="H249" s="198" t="s">
        <v>592</v>
      </c>
      <c r="I249" s="198"/>
      <c r="J249" s="196" t="s">
        <v>593</v>
      </c>
      <c r="K249" s="196" t="s">
        <v>759</v>
      </c>
      <c r="L249" s="196"/>
      <c r="M249" s="196" t="s">
        <v>595</v>
      </c>
      <c r="N249" s="197" t="s">
        <v>596</v>
      </c>
      <c r="O249" s="197"/>
      <c r="P249" s="200" t="s">
        <v>761</v>
      </c>
    </row>
    <row r="250" s="176" customFormat="true" ht="12.75" hidden="false" customHeight="false" outlineLevel="0" collapsed="false">
      <c r="A250" s="195"/>
      <c r="B250" s="196"/>
      <c r="C250" s="196"/>
      <c r="D250" s="197"/>
      <c r="E250" s="197"/>
      <c r="F250" s="196"/>
      <c r="G250" s="196"/>
      <c r="H250" s="198"/>
      <c r="I250" s="198"/>
      <c r="J250" s="196"/>
      <c r="K250" s="196"/>
      <c r="L250" s="196"/>
      <c r="M250" s="196"/>
      <c r="N250" s="197"/>
      <c r="O250" s="197"/>
      <c r="P250" s="200"/>
    </row>
    <row r="251" s="176" customFormat="true" ht="12.75" hidden="false" customHeight="false" outlineLevel="0" collapsed="false">
      <c r="A251" s="195"/>
      <c r="B251" s="196"/>
      <c r="C251" s="196"/>
      <c r="D251" s="201" t="s">
        <v>598</v>
      </c>
      <c r="E251" s="201" t="s">
        <v>599</v>
      </c>
      <c r="F251" s="201" t="s">
        <v>598</v>
      </c>
      <c r="G251" s="201" t="s">
        <v>599</v>
      </c>
      <c r="H251" s="131" t="s">
        <v>598</v>
      </c>
      <c r="I251" s="131" t="s">
        <v>599</v>
      </c>
      <c r="J251" s="196"/>
      <c r="K251" s="131" t="s">
        <v>598</v>
      </c>
      <c r="L251" s="131" t="s">
        <v>599</v>
      </c>
      <c r="M251" s="196"/>
      <c r="N251" s="131" t="s">
        <v>598</v>
      </c>
      <c r="O251" s="131" t="s">
        <v>599</v>
      </c>
      <c r="P251" s="200"/>
    </row>
    <row r="252" s="176" customFormat="true" ht="12.75" hidden="false" customHeight="false" outlineLevel="0" collapsed="false">
      <c r="A252" s="202" t="n">
        <v>1</v>
      </c>
      <c r="B252" s="203" t="s">
        <v>338</v>
      </c>
      <c r="C252" s="28" t="s">
        <v>337</v>
      </c>
      <c r="D252" s="204" t="n">
        <v>9.65</v>
      </c>
      <c r="E252" s="204" t="n">
        <v>36</v>
      </c>
      <c r="F252" s="204" t="n">
        <v>0</v>
      </c>
      <c r="G252" s="204" t="n">
        <v>0</v>
      </c>
      <c r="H252" s="204" t="n">
        <v>394</v>
      </c>
      <c r="I252" s="204" t="n">
        <v>42</v>
      </c>
      <c r="J252" s="205" t="n">
        <v>78</v>
      </c>
      <c r="K252" s="204" t="n">
        <v>29.62</v>
      </c>
      <c r="L252" s="204" t="n">
        <v>33</v>
      </c>
      <c r="M252" s="205" t="n">
        <v>111</v>
      </c>
      <c r="N252" s="204" t="s">
        <v>735</v>
      </c>
      <c r="O252" s="204" t="n">
        <v>44</v>
      </c>
      <c r="P252" s="206" t="n">
        <v>155</v>
      </c>
    </row>
    <row r="253" s="176" customFormat="true" ht="12.75" hidden="false" customHeight="false" outlineLevel="0" collapsed="false">
      <c r="A253" s="202" t="n">
        <v>2</v>
      </c>
      <c r="B253" s="203" t="s">
        <v>342</v>
      </c>
      <c r="C253" s="28" t="s">
        <v>341</v>
      </c>
      <c r="D253" s="204" t="n">
        <v>9.09</v>
      </c>
      <c r="E253" s="204" t="n">
        <v>48</v>
      </c>
      <c r="F253" s="204" t="n">
        <v>0</v>
      </c>
      <c r="G253" s="204" t="n">
        <v>0</v>
      </c>
      <c r="H253" s="204" t="n">
        <v>430</v>
      </c>
      <c r="I253" s="204" t="n">
        <v>51</v>
      </c>
      <c r="J253" s="205" t="n">
        <v>99</v>
      </c>
      <c r="K253" s="204" t="n">
        <v>43.04</v>
      </c>
      <c r="L253" s="204" t="n">
        <v>52</v>
      </c>
      <c r="M253" s="205" t="n">
        <v>151</v>
      </c>
      <c r="N253" s="204" t="s">
        <v>695</v>
      </c>
      <c r="O253" s="204" t="n">
        <v>43</v>
      </c>
      <c r="P253" s="206" t="n">
        <v>194</v>
      </c>
      <c r="S253" s="176" t="s">
        <v>4</v>
      </c>
    </row>
    <row r="254" s="176" customFormat="true" ht="12.75" hidden="false" customHeight="false" outlineLevel="0" collapsed="false">
      <c r="A254" s="205" t="n">
        <v>3</v>
      </c>
      <c r="B254" s="203" t="s">
        <v>344</v>
      </c>
      <c r="C254" s="28" t="s">
        <v>343</v>
      </c>
      <c r="D254" s="204" t="n">
        <v>9.64</v>
      </c>
      <c r="E254" s="204" t="n">
        <v>37</v>
      </c>
      <c r="F254" s="204" t="n">
        <v>0</v>
      </c>
      <c r="G254" s="204" t="n">
        <v>0</v>
      </c>
      <c r="H254" s="204" t="n">
        <v>411</v>
      </c>
      <c r="I254" s="204" t="n">
        <v>46</v>
      </c>
      <c r="J254" s="205" t="n">
        <v>83</v>
      </c>
      <c r="K254" s="204" t="n">
        <v>47.59</v>
      </c>
      <c r="L254" s="204" t="n">
        <v>58</v>
      </c>
      <c r="M254" s="205" t="n">
        <v>141</v>
      </c>
      <c r="N254" s="204" t="s">
        <v>705</v>
      </c>
      <c r="O254" s="204" t="n">
        <v>47</v>
      </c>
      <c r="P254" s="206" t="n">
        <v>188</v>
      </c>
    </row>
    <row r="255" s="176" customFormat="true" ht="12.75" hidden="false" customHeight="false" outlineLevel="0" collapsed="false">
      <c r="A255" s="205" t="n">
        <v>4</v>
      </c>
      <c r="B255" s="203" t="s">
        <v>346</v>
      </c>
      <c r="C255" s="28" t="s">
        <v>345</v>
      </c>
      <c r="D255" s="204" t="n">
        <v>9.27</v>
      </c>
      <c r="E255" s="204" t="n">
        <v>44</v>
      </c>
      <c r="F255" s="204" t="n">
        <v>0</v>
      </c>
      <c r="G255" s="204" t="n">
        <v>0</v>
      </c>
      <c r="H255" s="204" t="n">
        <v>457</v>
      </c>
      <c r="I255" s="204" t="n">
        <v>57</v>
      </c>
      <c r="J255" s="205" t="n">
        <v>101</v>
      </c>
      <c r="K255" s="204" t="n">
        <v>38.55</v>
      </c>
      <c r="L255" s="204" t="n">
        <v>46</v>
      </c>
      <c r="M255" s="205" t="n">
        <v>147</v>
      </c>
      <c r="N255" s="204" t="s">
        <v>700</v>
      </c>
      <c r="O255" s="204" t="n">
        <v>46</v>
      </c>
      <c r="P255" s="206" t="n">
        <v>193</v>
      </c>
    </row>
    <row r="256" s="176" customFormat="true" ht="12.75" hidden="false" customHeight="false" outlineLevel="0" collapsed="false">
      <c r="D256" s="178"/>
      <c r="I256" s="176" t="s">
        <v>775</v>
      </c>
      <c r="J256" s="208" t="n">
        <v>361</v>
      </c>
      <c r="L256" s="176" t="s">
        <v>775</v>
      </c>
      <c r="M256" s="208" t="n">
        <v>550</v>
      </c>
      <c r="O256" s="176" t="s">
        <v>775</v>
      </c>
      <c r="P256" s="208" t="n">
        <v>730</v>
      </c>
    </row>
    <row r="257" s="176" customFormat="true" ht="12.75" hidden="false" customHeight="false" outlineLevel="0" collapsed="false">
      <c r="D257" s="178"/>
      <c r="I257" s="176" t="s">
        <v>763</v>
      </c>
      <c r="J257" s="209" t="n">
        <v>78</v>
      </c>
      <c r="L257" s="176" t="s">
        <v>763</v>
      </c>
      <c r="M257" s="209" t="n">
        <v>111</v>
      </c>
      <c r="O257" s="176" t="s">
        <v>763</v>
      </c>
      <c r="P257" s="209" t="n">
        <v>155</v>
      </c>
    </row>
    <row r="258" s="176" customFormat="true" ht="12.75" hidden="false" customHeight="false" outlineLevel="0" collapsed="false">
      <c r="D258" s="178"/>
      <c r="J258" s="209" t="n">
        <v>283</v>
      </c>
      <c r="M258" s="209" t="n">
        <v>439</v>
      </c>
      <c r="P258" s="209" t="n">
        <v>575</v>
      </c>
    </row>
    <row r="259" s="176" customFormat="true" ht="12.75" hidden="false" customHeight="false" outlineLevel="0" collapsed="false">
      <c r="D259" s="178"/>
      <c r="J259" s="212"/>
      <c r="M259" s="212"/>
      <c r="P259" s="212"/>
    </row>
    <row r="260" s="176" customFormat="true" ht="12.75" hidden="true" customHeight="false" outlineLevel="0" collapsed="false">
      <c r="D260" s="178"/>
      <c r="J260" s="212"/>
      <c r="M260" s="212"/>
      <c r="P260" s="212"/>
    </row>
    <row r="261" customFormat="false" ht="12.75" hidden="true" customHeight="false" outlineLevel="0" collapsed="false"/>
    <row r="262" customFormat="false" ht="12.75" hidden="true" customHeight="false" outlineLevel="0" collapsed="false">
      <c r="B262" s="176" t="s">
        <v>780</v>
      </c>
      <c r="D262" s="185"/>
    </row>
    <row r="263" s="176" customFormat="true" ht="18.75" hidden="true" customHeight="false" outlineLevel="0" collapsed="false">
      <c r="B263" s="188" t="s">
        <v>756</v>
      </c>
      <c r="C263" s="189"/>
      <c r="D263" s="190" t="s">
        <v>757</v>
      </c>
      <c r="E263" s="191"/>
      <c r="F263" s="188"/>
      <c r="G263" s="193"/>
      <c r="H263" s="193"/>
      <c r="M263" s="194"/>
      <c r="N263" s="194"/>
      <c r="O263" s="194"/>
      <c r="P263" s="194"/>
    </row>
    <row r="264" s="176" customFormat="true" ht="12.75" hidden="true" customHeight="false" outlineLevel="0" collapsed="false">
      <c r="D264" s="178"/>
    </row>
    <row r="265" s="176" customFormat="true" ht="12.75" hidden="true" customHeight="true" outlineLevel="0" collapsed="false">
      <c r="A265" s="195"/>
      <c r="B265" s="196" t="s">
        <v>587</v>
      </c>
      <c r="C265" s="196" t="s">
        <v>586</v>
      </c>
      <c r="D265" s="197" t="s">
        <v>590</v>
      </c>
      <c r="E265" s="197"/>
      <c r="F265" s="196" t="s">
        <v>591</v>
      </c>
      <c r="G265" s="196"/>
      <c r="H265" s="196" t="s">
        <v>592</v>
      </c>
      <c r="I265" s="196"/>
      <c r="J265" s="196" t="s">
        <v>593</v>
      </c>
      <c r="K265" s="196" t="s">
        <v>759</v>
      </c>
      <c r="L265" s="196"/>
      <c r="M265" s="196" t="s">
        <v>595</v>
      </c>
      <c r="N265" s="197" t="s">
        <v>781</v>
      </c>
      <c r="O265" s="197"/>
      <c r="P265" s="200" t="s">
        <v>761</v>
      </c>
    </row>
    <row r="266" s="176" customFormat="true" ht="12.75" hidden="true" customHeight="false" outlineLevel="0" collapsed="false">
      <c r="A266" s="195"/>
      <c r="B266" s="196"/>
      <c r="C266" s="196"/>
      <c r="D266" s="197"/>
      <c r="E266" s="197"/>
      <c r="F266" s="196"/>
      <c r="G266" s="196"/>
      <c r="H266" s="196"/>
      <c r="I266" s="196"/>
      <c r="J266" s="196"/>
      <c r="K266" s="196"/>
      <c r="L266" s="196"/>
      <c r="M266" s="196"/>
      <c r="N266" s="197"/>
      <c r="O266" s="197"/>
      <c r="P266" s="200"/>
    </row>
    <row r="267" s="176" customFormat="true" ht="12.75" hidden="true" customHeight="false" outlineLevel="0" collapsed="false">
      <c r="A267" s="195"/>
      <c r="B267" s="196"/>
      <c r="C267" s="196"/>
      <c r="D267" s="201" t="s">
        <v>598</v>
      </c>
      <c r="E267" s="201" t="s">
        <v>599</v>
      </c>
      <c r="F267" s="201" t="s">
        <v>598</v>
      </c>
      <c r="G267" s="201" t="s">
        <v>599</v>
      </c>
      <c r="H267" s="131" t="s">
        <v>598</v>
      </c>
      <c r="I267" s="131" t="s">
        <v>599</v>
      </c>
      <c r="J267" s="196"/>
      <c r="K267" s="131" t="s">
        <v>598</v>
      </c>
      <c r="L267" s="131" t="s">
        <v>599</v>
      </c>
      <c r="M267" s="196"/>
      <c r="N267" s="131" t="s">
        <v>598</v>
      </c>
      <c r="O267" s="131" t="s">
        <v>599</v>
      </c>
      <c r="P267" s="200"/>
    </row>
    <row r="268" s="176" customFormat="true" ht="12.75" hidden="true" customHeight="false" outlineLevel="0" collapsed="false">
      <c r="A268" s="202" t="n">
        <v>1</v>
      </c>
      <c r="B268" s="203" t="e">
        <f aca="false">NA()</f>
        <v>#N/A</v>
      </c>
      <c r="C268" s="49"/>
      <c r="D268" s="204" t="e">
        <f aca="false">NA()</f>
        <v>#N/A</v>
      </c>
      <c r="E268" s="204" t="e">
        <f aca="false">NA()</f>
        <v>#N/A</v>
      </c>
      <c r="F268" s="204" t="e">
        <f aca="false">NA()</f>
        <v>#N/A</v>
      </c>
      <c r="G268" s="204" t="e">
        <f aca="false">NA()</f>
        <v>#N/A</v>
      </c>
      <c r="H268" s="204" t="e">
        <f aca="false">NA()</f>
        <v>#N/A</v>
      </c>
      <c r="I268" s="204" t="e">
        <f aca="false">NA()</f>
        <v>#N/A</v>
      </c>
      <c r="J268" s="205" t="e">
        <f aca="false">NA()</f>
        <v>#N/A</v>
      </c>
      <c r="K268" s="204" t="e">
        <f aca="false">NA()</f>
        <v>#N/A</v>
      </c>
      <c r="L268" s="204" t="e">
        <f aca="false">NA()</f>
        <v>#N/A</v>
      </c>
      <c r="M268" s="205" t="e">
        <f aca="false">NA()</f>
        <v>#N/A</v>
      </c>
      <c r="N268" s="204" t="e">
        <f aca="false">NA()</f>
        <v>#N/A</v>
      </c>
      <c r="O268" s="204" t="e">
        <f aca="false">NA()</f>
        <v>#N/A</v>
      </c>
      <c r="P268" s="206" t="e">
        <f aca="false">NA()</f>
        <v>#N/A</v>
      </c>
    </row>
    <row r="269" s="176" customFormat="true" ht="12.75" hidden="true" customHeight="false" outlineLevel="0" collapsed="false">
      <c r="A269" s="202" t="n">
        <v>2</v>
      </c>
      <c r="B269" s="213"/>
      <c r="C269" s="144"/>
      <c r="D269" s="204" t="e">
        <f aca="false">NA()</f>
        <v>#N/A</v>
      </c>
      <c r="E269" s="204" t="e">
        <f aca="false">NA()</f>
        <v>#N/A</v>
      </c>
      <c r="F269" s="204" t="e">
        <f aca="false">NA()</f>
        <v>#N/A</v>
      </c>
      <c r="G269" s="204" t="e">
        <f aca="false">NA()</f>
        <v>#N/A</v>
      </c>
      <c r="H269" s="204" t="e">
        <f aca="false">NA()</f>
        <v>#N/A</v>
      </c>
      <c r="I269" s="204" t="e">
        <f aca="false">NA()</f>
        <v>#N/A</v>
      </c>
      <c r="J269" s="205" t="e">
        <f aca="false">NA()</f>
        <v>#N/A</v>
      </c>
      <c r="K269" s="204" t="e">
        <f aca="false">NA()</f>
        <v>#N/A</v>
      </c>
      <c r="L269" s="204" t="e">
        <f aca="false">NA()</f>
        <v>#N/A</v>
      </c>
      <c r="M269" s="205" t="e">
        <f aca="false">NA()</f>
        <v>#N/A</v>
      </c>
      <c r="N269" s="204" t="e">
        <f aca="false">NA()</f>
        <v>#N/A</v>
      </c>
      <c r="O269" s="204" t="e">
        <f aca="false">NA()</f>
        <v>#N/A</v>
      </c>
      <c r="P269" s="206" t="e">
        <f aca="false">NA()</f>
        <v>#N/A</v>
      </c>
    </row>
    <row r="270" s="176" customFormat="true" ht="12.75" hidden="true" customHeight="false" outlineLevel="0" collapsed="false">
      <c r="A270" s="205" t="n">
        <v>3</v>
      </c>
      <c r="B270" s="213"/>
      <c r="C270" s="144"/>
      <c r="D270" s="204" t="e">
        <f aca="false">NA()</f>
        <v>#N/A</v>
      </c>
      <c r="E270" s="204" t="e">
        <f aca="false">NA()</f>
        <v>#N/A</v>
      </c>
      <c r="F270" s="204" t="e">
        <f aca="false">NA()</f>
        <v>#N/A</v>
      </c>
      <c r="G270" s="204" t="e">
        <f aca="false">NA()</f>
        <v>#N/A</v>
      </c>
      <c r="H270" s="204" t="e">
        <f aca="false">NA()</f>
        <v>#N/A</v>
      </c>
      <c r="I270" s="204" t="e">
        <f aca="false">NA()</f>
        <v>#N/A</v>
      </c>
      <c r="J270" s="205" t="e">
        <f aca="false">NA()</f>
        <v>#N/A</v>
      </c>
      <c r="K270" s="204" t="e">
        <f aca="false">NA()</f>
        <v>#N/A</v>
      </c>
      <c r="L270" s="204" t="e">
        <f aca="false">NA()</f>
        <v>#N/A</v>
      </c>
      <c r="M270" s="205" t="e">
        <f aca="false">NA()</f>
        <v>#N/A</v>
      </c>
      <c r="N270" s="204" t="e">
        <f aca="false">NA()</f>
        <v>#N/A</v>
      </c>
      <c r="O270" s="204" t="e">
        <f aca="false">NA()</f>
        <v>#N/A</v>
      </c>
      <c r="P270" s="206" t="e">
        <f aca="false">NA()</f>
        <v>#N/A</v>
      </c>
    </row>
    <row r="271" s="176" customFormat="true" ht="12.75" hidden="true" customHeight="false" outlineLevel="0" collapsed="false">
      <c r="A271" s="205" t="n">
        <v>4</v>
      </c>
      <c r="B271" s="213" t="s">
        <v>782</v>
      </c>
      <c r="C271" s="144" t="s">
        <v>782</v>
      </c>
      <c r="D271" s="204" t="e">
        <f aca="false">NA()</f>
        <v>#N/A</v>
      </c>
      <c r="E271" s="204" t="e">
        <f aca="false">NA()</f>
        <v>#N/A</v>
      </c>
      <c r="F271" s="204" t="e">
        <f aca="false">NA()</f>
        <v>#N/A</v>
      </c>
      <c r="G271" s="204" t="e">
        <f aca="false">NA()</f>
        <v>#N/A</v>
      </c>
      <c r="H271" s="204" t="e">
        <f aca="false">NA()</f>
        <v>#N/A</v>
      </c>
      <c r="I271" s="204" t="e">
        <f aca="false">NA()</f>
        <v>#N/A</v>
      </c>
      <c r="J271" s="205" t="e">
        <f aca="false">NA()</f>
        <v>#N/A</v>
      </c>
      <c r="K271" s="204" t="e">
        <f aca="false">NA()</f>
        <v>#N/A</v>
      </c>
      <c r="L271" s="204" t="e">
        <f aca="false">NA()</f>
        <v>#N/A</v>
      </c>
      <c r="M271" s="205" t="e">
        <f aca="false">NA()</f>
        <v>#N/A</v>
      </c>
      <c r="N271" s="204" t="e">
        <f aca="false">NA()</f>
        <v>#N/A</v>
      </c>
      <c r="O271" s="204" t="e">
        <f aca="false">NA()</f>
        <v>#N/A</v>
      </c>
      <c r="P271" s="206" t="e">
        <f aca="false">NA()</f>
        <v>#N/A</v>
      </c>
    </row>
    <row r="272" s="176" customFormat="true" ht="12.75" hidden="true" customHeight="false" outlineLevel="0" collapsed="false">
      <c r="D272" s="178" t="s">
        <v>4</v>
      </c>
      <c r="I272" s="176" t="s">
        <v>775</v>
      </c>
      <c r="J272" s="208" t="e">
        <f aca="false">NA()</f>
        <v>#N/A</v>
      </c>
      <c r="L272" s="176" t="s">
        <v>775</v>
      </c>
      <c r="M272" s="208" t="e">
        <f aca="false">NA()</f>
        <v>#N/A</v>
      </c>
      <c r="O272" s="176" t="s">
        <v>775</v>
      </c>
      <c r="P272" s="208" t="e">
        <f aca="false">NA()</f>
        <v>#N/A</v>
      </c>
    </row>
    <row r="273" s="176" customFormat="true" ht="12.75" hidden="true" customHeight="false" outlineLevel="0" collapsed="false">
      <c r="D273" s="178" t="s">
        <v>4</v>
      </c>
      <c r="I273" s="176" t="s">
        <v>763</v>
      </c>
      <c r="J273" s="209" t="e">
        <f aca="false">NA()</f>
        <v>#N/A</v>
      </c>
      <c r="L273" s="176" t="s">
        <v>763</v>
      </c>
      <c r="M273" s="209" t="e">
        <f aca="false">NA()</f>
        <v>#N/A</v>
      </c>
      <c r="O273" s="176" t="s">
        <v>763</v>
      </c>
      <c r="P273" s="209" t="e">
        <f aca="false">NA()</f>
        <v>#N/A</v>
      </c>
    </row>
    <row r="274" s="176" customFormat="true" ht="12.75" hidden="true" customHeight="false" outlineLevel="0" collapsed="false">
      <c r="D274" s="178"/>
      <c r="J274" s="209" t="e">
        <f aca="false">NA()</f>
        <v>#N/A</v>
      </c>
      <c r="M274" s="209" t="e">
        <f aca="false">NA()</f>
        <v>#N/A</v>
      </c>
      <c r="P274" s="209" t="e">
        <f aca="false">NA()</f>
        <v>#N/A</v>
      </c>
    </row>
    <row r="276" customFormat="false" ht="12.75" hidden="false" customHeight="false" outlineLevel="0" collapsed="false">
      <c r="B276" s="176" t="s">
        <v>773</v>
      </c>
      <c r="D276" s="185"/>
    </row>
    <row r="277" s="176" customFormat="true" ht="18.75" hidden="false" customHeight="false" outlineLevel="0" collapsed="false">
      <c r="B277" s="188" t="s">
        <v>756</v>
      </c>
      <c r="C277" s="189"/>
      <c r="D277" s="190" t="s">
        <v>757</v>
      </c>
      <c r="E277" s="191"/>
      <c r="F277" s="188" t="s">
        <v>783</v>
      </c>
      <c r="G277" s="193"/>
      <c r="H277" s="193"/>
      <c r="M277" s="194"/>
      <c r="N277" s="194"/>
      <c r="O277" s="194"/>
      <c r="P277" s="194"/>
    </row>
    <row r="278" s="176" customFormat="true" ht="12.75" hidden="false" customHeight="false" outlineLevel="0" collapsed="false">
      <c r="D278" s="178"/>
    </row>
    <row r="279" s="176" customFormat="true" ht="12.75" hidden="false" customHeight="true" outlineLevel="0" collapsed="false">
      <c r="A279" s="195"/>
      <c r="B279" s="196" t="s">
        <v>587</v>
      </c>
      <c r="C279" s="196" t="s">
        <v>586</v>
      </c>
      <c r="D279" s="197" t="s">
        <v>590</v>
      </c>
      <c r="E279" s="197"/>
      <c r="F279" s="196" t="s">
        <v>591</v>
      </c>
      <c r="G279" s="196"/>
      <c r="H279" s="196" t="s">
        <v>592</v>
      </c>
      <c r="I279" s="196"/>
      <c r="J279" s="196" t="s">
        <v>593</v>
      </c>
      <c r="K279" s="196" t="s">
        <v>759</v>
      </c>
      <c r="L279" s="196"/>
      <c r="M279" s="196" t="s">
        <v>595</v>
      </c>
      <c r="N279" s="197" t="s">
        <v>596</v>
      </c>
      <c r="O279" s="197"/>
      <c r="P279" s="200" t="s">
        <v>761</v>
      </c>
    </row>
    <row r="280" s="176" customFormat="true" ht="12.75" hidden="false" customHeight="false" outlineLevel="0" collapsed="false">
      <c r="A280" s="195"/>
      <c r="B280" s="196"/>
      <c r="C280" s="196"/>
      <c r="D280" s="197"/>
      <c r="E280" s="197"/>
      <c r="F280" s="196"/>
      <c r="G280" s="196"/>
      <c r="H280" s="196"/>
      <c r="I280" s="196"/>
      <c r="J280" s="196"/>
      <c r="K280" s="196"/>
      <c r="L280" s="196"/>
      <c r="M280" s="196"/>
      <c r="N280" s="197"/>
      <c r="O280" s="197"/>
      <c r="P280" s="200"/>
    </row>
    <row r="281" s="176" customFormat="true" ht="12.75" hidden="false" customHeight="false" outlineLevel="0" collapsed="false">
      <c r="A281" s="195"/>
      <c r="B281" s="196"/>
      <c r="C281" s="196"/>
      <c r="D281" s="201" t="s">
        <v>598</v>
      </c>
      <c r="E281" s="201" t="s">
        <v>599</v>
      </c>
      <c r="F281" s="201" t="s">
        <v>598</v>
      </c>
      <c r="G281" s="201" t="s">
        <v>599</v>
      </c>
      <c r="H281" s="131" t="s">
        <v>598</v>
      </c>
      <c r="I281" s="131" t="s">
        <v>599</v>
      </c>
      <c r="J281" s="196"/>
      <c r="K281" s="131" t="s">
        <v>598</v>
      </c>
      <c r="L281" s="131" t="s">
        <v>599</v>
      </c>
      <c r="M281" s="196"/>
      <c r="N281" s="131" t="s">
        <v>598</v>
      </c>
      <c r="O281" s="131" t="s">
        <v>599</v>
      </c>
      <c r="P281" s="200"/>
    </row>
    <row r="282" s="176" customFormat="true" ht="12.75" hidden="false" customHeight="false" outlineLevel="0" collapsed="false">
      <c r="A282" s="202" t="n">
        <v>1</v>
      </c>
      <c r="B282" s="203" t="s">
        <v>567</v>
      </c>
      <c r="C282" s="70" t="n">
        <v>639</v>
      </c>
      <c r="D282" s="204" t="n">
        <v>8.2</v>
      </c>
      <c r="E282" s="204" t="n">
        <v>71</v>
      </c>
      <c r="F282" s="204" t="n">
        <v>0</v>
      </c>
      <c r="G282" s="204" t="n">
        <v>0</v>
      </c>
      <c r="H282" s="204" t="n">
        <v>512</v>
      </c>
      <c r="I282" s="204" t="n">
        <v>71</v>
      </c>
      <c r="J282" s="205" t="n">
        <v>142</v>
      </c>
      <c r="K282" s="204" t="n">
        <v>46.55</v>
      </c>
      <c r="L282" s="204" t="n">
        <v>57</v>
      </c>
      <c r="M282" s="205" t="n">
        <v>199</v>
      </c>
      <c r="N282" s="204" t="s">
        <v>613</v>
      </c>
      <c r="O282" s="204" t="n">
        <v>82</v>
      </c>
      <c r="P282" s="206" t="n">
        <v>281</v>
      </c>
    </row>
    <row r="283" s="176" customFormat="true" ht="12.75" hidden="false" customHeight="false" outlineLevel="0" collapsed="false">
      <c r="A283" s="202" t="n">
        <v>2</v>
      </c>
      <c r="B283" s="203" t="s">
        <v>571</v>
      </c>
      <c r="C283" s="70" t="n">
        <v>640</v>
      </c>
      <c r="D283" s="204" t="n">
        <v>8.66</v>
      </c>
      <c r="E283" s="204" t="n">
        <v>57</v>
      </c>
      <c r="F283" s="204" t="n">
        <v>0</v>
      </c>
      <c r="G283" s="204" t="n">
        <v>0</v>
      </c>
      <c r="H283" s="204" t="n">
        <v>495</v>
      </c>
      <c r="I283" s="204" t="n">
        <v>67</v>
      </c>
      <c r="J283" s="205" t="n">
        <v>124</v>
      </c>
      <c r="K283" s="204" t="n">
        <v>45.25</v>
      </c>
      <c r="L283" s="204" t="n">
        <v>55</v>
      </c>
      <c r="M283" s="205" t="n">
        <v>179</v>
      </c>
      <c r="N283" s="204" t="s">
        <v>637</v>
      </c>
      <c r="O283" s="204" t="n">
        <v>67</v>
      </c>
      <c r="P283" s="206" t="n">
        <v>246</v>
      </c>
    </row>
    <row r="284" s="176" customFormat="true" ht="12.75" hidden="false" customHeight="false" outlineLevel="0" collapsed="false">
      <c r="A284" s="205" t="n">
        <v>3</v>
      </c>
      <c r="B284" s="203" t="s">
        <v>572</v>
      </c>
      <c r="C284" s="70" t="n">
        <v>641</v>
      </c>
      <c r="D284" s="204" t="n">
        <v>8.55</v>
      </c>
      <c r="E284" s="204" t="n">
        <v>60</v>
      </c>
      <c r="F284" s="204" t="n">
        <v>0</v>
      </c>
      <c r="G284" s="204" t="n">
        <v>0</v>
      </c>
      <c r="H284" s="204" t="n">
        <v>434</v>
      </c>
      <c r="I284" s="204" t="n">
        <v>52</v>
      </c>
      <c r="J284" s="205" t="n">
        <v>112</v>
      </c>
      <c r="K284" s="204" t="n">
        <v>40.18</v>
      </c>
      <c r="L284" s="204" t="n">
        <v>48</v>
      </c>
      <c r="M284" s="205" t="n">
        <v>160</v>
      </c>
      <c r="N284" s="204" t="s">
        <v>676</v>
      </c>
      <c r="O284" s="204" t="n">
        <v>51</v>
      </c>
      <c r="P284" s="206" t="n">
        <v>211</v>
      </c>
    </row>
    <row r="285" s="176" customFormat="true" ht="12.75" hidden="false" customHeight="false" outlineLevel="0" collapsed="false">
      <c r="A285" s="205" t="n">
        <v>4</v>
      </c>
      <c r="B285" s="203" t="s">
        <v>573</v>
      </c>
      <c r="C285" s="70" t="n">
        <v>643</v>
      </c>
      <c r="D285" s="204" t="s">
        <v>750</v>
      </c>
      <c r="E285" s="204" t="n">
        <v>0</v>
      </c>
      <c r="F285" s="204" t="n">
        <v>0</v>
      </c>
      <c r="G285" s="204" t="n">
        <v>0</v>
      </c>
      <c r="H285" s="204" t="n">
        <v>0</v>
      </c>
      <c r="I285" s="204" t="n">
        <v>0</v>
      </c>
      <c r="J285" s="205" t="n">
        <v>0</v>
      </c>
      <c r="K285" s="204" t="s">
        <v>750</v>
      </c>
      <c r="L285" s="204" t="n">
        <v>0</v>
      </c>
      <c r="M285" s="205" t="n">
        <v>0</v>
      </c>
      <c r="N285" s="204" t="n">
        <v>0</v>
      </c>
      <c r="O285" s="204" t="n">
        <v>0</v>
      </c>
      <c r="P285" s="206" t="n">
        <v>0</v>
      </c>
    </row>
    <row r="286" s="176" customFormat="true" ht="12.75" hidden="false" customHeight="false" outlineLevel="0" collapsed="false">
      <c r="D286" s="178"/>
      <c r="I286" s="176" t="s">
        <v>775</v>
      </c>
      <c r="J286" s="208" t="n">
        <v>378</v>
      </c>
      <c r="L286" s="176" t="s">
        <v>775</v>
      </c>
      <c r="M286" s="208" t="n">
        <v>538</v>
      </c>
      <c r="O286" s="176" t="s">
        <v>775</v>
      </c>
      <c r="P286" s="208" t="n">
        <v>738</v>
      </c>
    </row>
    <row r="287" s="176" customFormat="true" ht="12.75" hidden="false" customHeight="false" outlineLevel="0" collapsed="false">
      <c r="D287" s="178"/>
      <c r="I287" s="176" t="s">
        <v>763</v>
      </c>
      <c r="J287" s="209" t="n">
        <v>0</v>
      </c>
      <c r="L287" s="176" t="s">
        <v>763</v>
      </c>
      <c r="M287" s="209" t="n">
        <v>0</v>
      </c>
      <c r="O287" s="176" t="s">
        <v>763</v>
      </c>
      <c r="P287" s="209" t="n">
        <v>0</v>
      </c>
    </row>
    <row r="288" s="176" customFormat="true" ht="12.75" hidden="false" customHeight="false" outlineLevel="0" collapsed="false">
      <c r="D288" s="178"/>
      <c r="J288" s="209" t="n">
        <v>378</v>
      </c>
      <c r="M288" s="209" t="n">
        <v>538</v>
      </c>
      <c r="P288" s="209" t="n">
        <v>738</v>
      </c>
    </row>
    <row r="289" s="176" customFormat="true" ht="12.75" hidden="false" customHeight="false" outlineLevel="0" collapsed="false">
      <c r="D289" s="178"/>
      <c r="J289" s="212"/>
      <c r="M289" s="212"/>
      <c r="P289" s="212"/>
    </row>
    <row r="291" customFormat="false" ht="12.75" hidden="false" customHeight="false" outlineLevel="0" collapsed="false">
      <c r="B291" s="176" t="s">
        <v>773</v>
      </c>
      <c r="D291" s="185"/>
    </row>
    <row r="292" s="176" customFormat="true" ht="18.75" hidden="false" customHeight="false" outlineLevel="0" collapsed="false">
      <c r="B292" s="188" t="s">
        <v>756</v>
      </c>
      <c r="C292" s="189"/>
      <c r="D292" s="190" t="s">
        <v>757</v>
      </c>
      <c r="E292" s="191"/>
      <c r="F292" s="188" t="s">
        <v>784</v>
      </c>
      <c r="G292" s="193"/>
      <c r="H292" s="193"/>
      <c r="M292" s="194"/>
      <c r="N292" s="194"/>
      <c r="O292" s="194"/>
      <c r="P292" s="194"/>
    </row>
    <row r="293" s="176" customFormat="true" ht="12.75" hidden="false" customHeight="false" outlineLevel="0" collapsed="false">
      <c r="B293" s="176" t="s">
        <v>4</v>
      </c>
      <c r="D293" s="178"/>
    </row>
    <row r="294" s="176" customFormat="true" ht="12.75" hidden="false" customHeight="true" outlineLevel="0" collapsed="false">
      <c r="A294" s="195"/>
      <c r="B294" s="196" t="s">
        <v>587</v>
      </c>
      <c r="C294" s="196" t="s">
        <v>586</v>
      </c>
      <c r="D294" s="197" t="s">
        <v>590</v>
      </c>
      <c r="E294" s="197"/>
      <c r="F294" s="196" t="s">
        <v>591</v>
      </c>
      <c r="G294" s="196"/>
      <c r="H294" s="198" t="s">
        <v>592</v>
      </c>
      <c r="I294" s="198"/>
      <c r="J294" s="196" t="s">
        <v>593</v>
      </c>
      <c r="K294" s="196" t="s">
        <v>759</v>
      </c>
      <c r="L294" s="196"/>
      <c r="M294" s="196" t="s">
        <v>595</v>
      </c>
      <c r="N294" s="197" t="s">
        <v>596</v>
      </c>
      <c r="O294" s="197"/>
      <c r="P294" s="200" t="s">
        <v>761</v>
      </c>
    </row>
    <row r="295" s="176" customFormat="true" ht="12.75" hidden="false" customHeight="false" outlineLevel="0" collapsed="false">
      <c r="A295" s="195"/>
      <c r="B295" s="196"/>
      <c r="C295" s="196"/>
      <c r="D295" s="197"/>
      <c r="E295" s="197"/>
      <c r="F295" s="196"/>
      <c r="G295" s="196"/>
      <c r="H295" s="198"/>
      <c r="I295" s="198"/>
      <c r="J295" s="196"/>
      <c r="K295" s="196"/>
      <c r="L295" s="196"/>
      <c r="M295" s="196"/>
      <c r="N295" s="197"/>
      <c r="O295" s="197"/>
      <c r="P295" s="200"/>
    </row>
    <row r="296" s="176" customFormat="true" ht="12.75" hidden="false" customHeight="false" outlineLevel="0" collapsed="false">
      <c r="A296" s="195"/>
      <c r="B296" s="196"/>
      <c r="C296" s="196"/>
      <c r="D296" s="201" t="s">
        <v>598</v>
      </c>
      <c r="E296" s="201" t="s">
        <v>599</v>
      </c>
      <c r="F296" s="201" t="s">
        <v>598</v>
      </c>
      <c r="G296" s="201" t="s">
        <v>599</v>
      </c>
      <c r="H296" s="131" t="s">
        <v>598</v>
      </c>
      <c r="I296" s="131" t="s">
        <v>599</v>
      </c>
      <c r="J296" s="196"/>
      <c r="K296" s="131" t="s">
        <v>598</v>
      </c>
      <c r="L296" s="131" t="s">
        <v>599</v>
      </c>
      <c r="M296" s="196"/>
      <c r="N296" s="131" t="s">
        <v>598</v>
      </c>
      <c r="O296" s="131" t="s">
        <v>599</v>
      </c>
      <c r="P296" s="200"/>
    </row>
    <row r="297" s="176" customFormat="true" ht="12.75" hidden="false" customHeight="false" outlineLevel="0" collapsed="false">
      <c r="A297" s="202" t="n">
        <v>1</v>
      </c>
      <c r="B297" s="203" t="s">
        <v>409</v>
      </c>
      <c r="C297" s="28" t="s">
        <v>408</v>
      </c>
      <c r="D297" s="204" t="n">
        <v>8.56</v>
      </c>
      <c r="E297" s="204" t="n">
        <v>60</v>
      </c>
      <c r="F297" s="204" t="n">
        <v>0</v>
      </c>
      <c r="G297" s="204" t="n">
        <v>0</v>
      </c>
      <c r="H297" s="204" t="n">
        <v>502</v>
      </c>
      <c r="I297" s="204" t="n">
        <v>69</v>
      </c>
      <c r="J297" s="205" t="n">
        <v>129</v>
      </c>
      <c r="K297" s="204" t="n">
        <v>36.76</v>
      </c>
      <c r="L297" s="204" t="n">
        <v>43</v>
      </c>
      <c r="M297" s="205" t="n">
        <v>172</v>
      </c>
      <c r="N297" s="204" t="s">
        <v>652</v>
      </c>
      <c r="O297" s="204" t="n">
        <v>60</v>
      </c>
      <c r="P297" s="206" t="n">
        <v>232</v>
      </c>
    </row>
    <row r="298" s="176" customFormat="true" ht="12.75" hidden="false" customHeight="false" outlineLevel="0" collapsed="false">
      <c r="A298" s="202" t="n">
        <v>2</v>
      </c>
      <c r="B298" s="203" t="s">
        <v>414</v>
      </c>
      <c r="C298" s="28" t="s">
        <v>413</v>
      </c>
      <c r="D298" s="204" t="n">
        <v>8.34</v>
      </c>
      <c r="E298" s="204" t="n">
        <v>67</v>
      </c>
      <c r="F298" s="204" t="n">
        <v>0</v>
      </c>
      <c r="G298" s="204" t="n">
        <v>0</v>
      </c>
      <c r="H298" s="204" t="n">
        <v>509</v>
      </c>
      <c r="I298" s="204" t="n">
        <v>70</v>
      </c>
      <c r="J298" s="205" t="n">
        <v>137</v>
      </c>
      <c r="K298" s="204" t="n">
        <v>41.45</v>
      </c>
      <c r="L298" s="204" t="n">
        <v>50</v>
      </c>
      <c r="M298" s="205" t="n">
        <v>187</v>
      </c>
      <c r="N298" s="204" t="s">
        <v>623</v>
      </c>
      <c r="O298" s="204" t="n">
        <v>69</v>
      </c>
      <c r="P298" s="206" t="n">
        <v>256</v>
      </c>
    </row>
    <row r="299" s="176" customFormat="true" ht="12.75" hidden="false" customHeight="false" outlineLevel="0" collapsed="false">
      <c r="A299" s="205" t="n">
        <v>3</v>
      </c>
      <c r="B299" s="203" t="s">
        <v>416</v>
      </c>
      <c r="C299" s="28" t="s">
        <v>415</v>
      </c>
      <c r="D299" s="204" t="n">
        <v>8.62</v>
      </c>
      <c r="E299" s="204" t="n">
        <v>58</v>
      </c>
      <c r="F299" s="204" t="n">
        <v>0</v>
      </c>
      <c r="G299" s="204" t="n">
        <v>0</v>
      </c>
      <c r="H299" s="204" t="n">
        <v>473</v>
      </c>
      <c r="I299" s="204" t="n">
        <v>61</v>
      </c>
      <c r="J299" s="205" t="n">
        <v>119</v>
      </c>
      <c r="K299" s="204" t="n">
        <v>45.53</v>
      </c>
      <c r="L299" s="204" t="n">
        <v>56</v>
      </c>
      <c r="M299" s="205" t="n">
        <v>175</v>
      </c>
      <c r="N299" s="204" t="s">
        <v>653</v>
      </c>
      <c r="O299" s="204" t="n">
        <v>57</v>
      </c>
      <c r="P299" s="206" t="n">
        <v>232</v>
      </c>
    </row>
    <row r="300" s="176" customFormat="true" ht="12.75" hidden="false" customHeight="false" outlineLevel="0" collapsed="false">
      <c r="A300" s="205" t="n">
        <v>4</v>
      </c>
      <c r="B300" s="203" t="s">
        <v>418</v>
      </c>
      <c r="C300" s="28" t="s">
        <v>417</v>
      </c>
      <c r="D300" s="204" t="n">
        <v>10.08</v>
      </c>
      <c r="E300" s="204" t="n">
        <v>29</v>
      </c>
      <c r="F300" s="204" t="n">
        <v>0</v>
      </c>
      <c r="G300" s="204" t="n">
        <v>0</v>
      </c>
      <c r="H300" s="204" t="n">
        <v>392</v>
      </c>
      <c r="I300" s="204" t="n">
        <v>41</v>
      </c>
      <c r="J300" s="205" t="n">
        <v>70</v>
      </c>
      <c r="K300" s="204" t="n">
        <v>32.01</v>
      </c>
      <c r="L300" s="204" t="n">
        <v>36</v>
      </c>
      <c r="M300" s="205" t="n">
        <v>106</v>
      </c>
      <c r="N300" s="204" t="s">
        <v>736</v>
      </c>
      <c r="O300" s="204" t="n">
        <v>49</v>
      </c>
      <c r="P300" s="206" t="n">
        <v>155</v>
      </c>
    </row>
    <row r="301" s="176" customFormat="true" ht="12.75" hidden="false" customHeight="false" outlineLevel="0" collapsed="false">
      <c r="D301" s="178"/>
      <c r="I301" s="176" t="s">
        <v>775</v>
      </c>
      <c r="J301" s="208" t="n">
        <v>455</v>
      </c>
      <c r="L301" s="176" t="s">
        <v>775</v>
      </c>
      <c r="M301" s="208" t="n">
        <v>640</v>
      </c>
      <c r="O301" s="176" t="s">
        <v>775</v>
      </c>
      <c r="P301" s="208" t="n">
        <v>875</v>
      </c>
    </row>
    <row r="302" s="176" customFormat="true" ht="12.75" hidden="false" customHeight="false" outlineLevel="0" collapsed="false">
      <c r="D302" s="178"/>
      <c r="I302" s="176" t="s">
        <v>763</v>
      </c>
      <c r="J302" s="209" t="n">
        <v>70</v>
      </c>
      <c r="L302" s="176" t="s">
        <v>763</v>
      </c>
      <c r="M302" s="209" t="n">
        <v>106</v>
      </c>
      <c r="O302" s="176" t="s">
        <v>763</v>
      </c>
      <c r="P302" s="209" t="n">
        <v>155</v>
      </c>
    </row>
    <row r="303" s="176" customFormat="true" ht="12.75" hidden="false" customHeight="false" outlineLevel="0" collapsed="false">
      <c r="D303" s="178"/>
      <c r="J303" s="209" t="n">
        <v>385</v>
      </c>
      <c r="M303" s="209" t="n">
        <v>534</v>
      </c>
      <c r="P303" s="209" t="n">
        <v>720</v>
      </c>
    </row>
    <row r="304" s="176" customFormat="true" ht="12.75" hidden="false" customHeight="false" outlineLevel="0" collapsed="false">
      <c r="D304" s="178"/>
      <c r="J304" s="212"/>
      <c r="M304" s="212"/>
      <c r="P304" s="212"/>
    </row>
    <row r="306" customFormat="false" ht="12.75" hidden="false" customHeight="false" outlineLevel="0" collapsed="false">
      <c r="B306" s="176" t="s">
        <v>773</v>
      </c>
      <c r="D306" s="185"/>
    </row>
    <row r="307" s="176" customFormat="true" ht="18.75" hidden="false" customHeight="false" outlineLevel="0" collapsed="false">
      <c r="B307" s="188" t="s">
        <v>756</v>
      </c>
      <c r="C307" s="189"/>
      <c r="D307" s="190" t="s">
        <v>757</v>
      </c>
      <c r="E307" s="191"/>
      <c r="F307" s="188" t="s">
        <v>785</v>
      </c>
      <c r="G307" s="193"/>
      <c r="H307" s="193"/>
      <c r="M307" s="194"/>
      <c r="N307" s="194"/>
      <c r="O307" s="194"/>
      <c r="P307" s="194"/>
    </row>
    <row r="308" s="176" customFormat="true" ht="12.75" hidden="false" customHeight="false" outlineLevel="0" collapsed="false">
      <c r="B308" s="176" t="s">
        <v>4</v>
      </c>
      <c r="D308" s="178"/>
    </row>
    <row r="309" s="176" customFormat="true" ht="12.75" hidden="false" customHeight="true" outlineLevel="0" collapsed="false">
      <c r="A309" s="195"/>
      <c r="B309" s="196" t="s">
        <v>587</v>
      </c>
      <c r="C309" s="196" t="s">
        <v>586</v>
      </c>
      <c r="D309" s="197" t="s">
        <v>590</v>
      </c>
      <c r="E309" s="197"/>
      <c r="F309" s="196" t="s">
        <v>591</v>
      </c>
      <c r="G309" s="196"/>
      <c r="H309" s="198" t="s">
        <v>592</v>
      </c>
      <c r="I309" s="198"/>
      <c r="J309" s="196" t="s">
        <v>593</v>
      </c>
      <c r="K309" s="196" t="s">
        <v>759</v>
      </c>
      <c r="L309" s="196"/>
      <c r="M309" s="196" t="s">
        <v>595</v>
      </c>
      <c r="N309" s="197" t="s">
        <v>596</v>
      </c>
      <c r="O309" s="197"/>
      <c r="P309" s="200" t="s">
        <v>761</v>
      </c>
    </row>
    <row r="310" s="176" customFormat="true" ht="12.75" hidden="false" customHeight="false" outlineLevel="0" collapsed="false">
      <c r="A310" s="195"/>
      <c r="B310" s="196"/>
      <c r="C310" s="196"/>
      <c r="D310" s="197"/>
      <c r="E310" s="197"/>
      <c r="F310" s="196"/>
      <c r="G310" s="196"/>
      <c r="H310" s="198"/>
      <c r="I310" s="198"/>
      <c r="J310" s="196"/>
      <c r="K310" s="196"/>
      <c r="L310" s="196"/>
      <c r="M310" s="196"/>
      <c r="N310" s="197"/>
      <c r="O310" s="197"/>
      <c r="P310" s="200"/>
    </row>
    <row r="311" s="176" customFormat="true" ht="12.75" hidden="false" customHeight="false" outlineLevel="0" collapsed="false">
      <c r="A311" s="195"/>
      <c r="B311" s="196"/>
      <c r="C311" s="196"/>
      <c r="D311" s="201" t="s">
        <v>598</v>
      </c>
      <c r="E311" s="201" t="s">
        <v>599</v>
      </c>
      <c r="F311" s="201" t="s">
        <v>598</v>
      </c>
      <c r="G311" s="201" t="s">
        <v>599</v>
      </c>
      <c r="H311" s="131" t="s">
        <v>598</v>
      </c>
      <c r="I311" s="131" t="s">
        <v>599</v>
      </c>
      <c r="J311" s="196"/>
      <c r="K311" s="131" t="s">
        <v>598</v>
      </c>
      <c r="L311" s="131" t="s">
        <v>599</v>
      </c>
      <c r="M311" s="196"/>
      <c r="N311" s="131" t="s">
        <v>598</v>
      </c>
      <c r="O311" s="131" t="s">
        <v>599</v>
      </c>
      <c r="P311" s="200"/>
    </row>
    <row r="312" s="176" customFormat="true" ht="12.75" hidden="false" customHeight="false" outlineLevel="0" collapsed="false">
      <c r="A312" s="202" t="n">
        <v>1</v>
      </c>
      <c r="B312" s="203" t="s">
        <v>248</v>
      </c>
      <c r="C312" s="28" t="s">
        <v>247</v>
      </c>
      <c r="D312" s="204" t="n">
        <v>9.12</v>
      </c>
      <c r="E312" s="204" t="n">
        <v>47</v>
      </c>
      <c r="F312" s="204" t="n">
        <v>118</v>
      </c>
      <c r="G312" s="204" t="n">
        <v>41</v>
      </c>
      <c r="H312" s="204" t="n">
        <v>0</v>
      </c>
      <c r="I312" s="204" t="n">
        <v>0</v>
      </c>
      <c r="J312" s="205" t="n">
        <v>88</v>
      </c>
      <c r="K312" s="204" t="n">
        <v>31.47</v>
      </c>
      <c r="L312" s="204" t="n">
        <v>35</v>
      </c>
      <c r="M312" s="205" t="n">
        <v>123</v>
      </c>
      <c r="N312" s="204" t="s">
        <v>737</v>
      </c>
      <c r="O312" s="204" t="n">
        <v>29</v>
      </c>
      <c r="P312" s="206" t="n">
        <v>152</v>
      </c>
    </row>
    <row r="313" s="176" customFormat="true" ht="12.75" hidden="false" customHeight="false" outlineLevel="0" collapsed="false">
      <c r="A313" s="202" t="n">
        <v>2</v>
      </c>
      <c r="B313" s="203" t="s">
        <v>363</v>
      </c>
      <c r="C313" s="28" t="s">
        <v>362</v>
      </c>
      <c r="D313" s="204" t="n">
        <v>9.37</v>
      </c>
      <c r="E313" s="204" t="n">
        <v>42</v>
      </c>
      <c r="F313" s="204" t="n">
        <v>0</v>
      </c>
      <c r="G313" s="204" t="n">
        <v>0</v>
      </c>
      <c r="H313" s="204" t="n">
        <v>416</v>
      </c>
      <c r="I313" s="204" t="n">
        <v>47</v>
      </c>
      <c r="J313" s="205" t="n">
        <v>89</v>
      </c>
      <c r="K313" s="204" t="n">
        <v>42.94</v>
      </c>
      <c r="L313" s="204" t="n">
        <v>52</v>
      </c>
      <c r="M313" s="205" t="n">
        <v>141</v>
      </c>
      <c r="N313" s="204" t="s">
        <v>684</v>
      </c>
      <c r="O313" s="204" t="n">
        <v>65</v>
      </c>
      <c r="P313" s="206" t="n">
        <v>206</v>
      </c>
    </row>
    <row r="314" s="176" customFormat="true" ht="12.75" hidden="false" customHeight="false" outlineLevel="0" collapsed="false">
      <c r="A314" s="205" t="n">
        <v>3</v>
      </c>
      <c r="B314" s="203" t="s">
        <v>253</v>
      </c>
      <c r="C314" s="28" t="s">
        <v>252</v>
      </c>
      <c r="D314" s="204" t="n">
        <v>8.46</v>
      </c>
      <c r="E314" s="204" t="n">
        <v>63</v>
      </c>
      <c r="F314" s="204" t="n">
        <v>160</v>
      </c>
      <c r="G314" s="204" t="n">
        <v>85</v>
      </c>
      <c r="H314" s="204" t="n">
        <v>0</v>
      </c>
      <c r="I314" s="204" t="n">
        <v>0</v>
      </c>
      <c r="J314" s="205" t="n">
        <v>148</v>
      </c>
      <c r="K314" s="204" t="n">
        <v>51.98</v>
      </c>
      <c r="L314" s="204" t="n">
        <v>65</v>
      </c>
      <c r="M314" s="205" t="n">
        <v>213</v>
      </c>
      <c r="N314" s="204" t="s">
        <v>618</v>
      </c>
      <c r="O314" s="204" t="n">
        <v>59</v>
      </c>
      <c r="P314" s="206" t="n">
        <v>272</v>
      </c>
    </row>
    <row r="315" s="176" customFormat="true" ht="12.75" hidden="false" customHeight="false" outlineLevel="0" collapsed="false">
      <c r="A315" s="205" t="n">
        <v>4</v>
      </c>
      <c r="B315" s="203" t="e">
        <f aca="false">NA()</f>
        <v>#N/A</v>
      </c>
      <c r="C315" s="28"/>
      <c r="D315" s="204" t="e">
        <f aca="false">NA()</f>
        <v>#N/A</v>
      </c>
      <c r="E315" s="204" t="e">
        <f aca="false">NA()</f>
        <v>#N/A</v>
      </c>
      <c r="F315" s="204" t="n">
        <v>0</v>
      </c>
      <c r="G315" s="204" t="e">
        <f aca="false">NA()</f>
        <v>#N/A</v>
      </c>
      <c r="H315" s="204" t="e">
        <f aca="false">NA()</f>
        <v>#N/A</v>
      </c>
      <c r="I315" s="204" t="e">
        <f aca="false">NA()</f>
        <v>#N/A</v>
      </c>
      <c r="J315" s="205" t="n">
        <v>0</v>
      </c>
      <c r="K315" s="204" t="e">
        <f aca="false">NA()</f>
        <v>#N/A</v>
      </c>
      <c r="L315" s="204" t="e">
        <f aca="false">NA()</f>
        <v>#N/A</v>
      </c>
      <c r="M315" s="205" t="n">
        <v>0</v>
      </c>
      <c r="N315" s="204" t="e">
        <f aca="false">NA()</f>
        <v>#N/A</v>
      </c>
      <c r="O315" s="204" t="e">
        <f aca="false">NA()</f>
        <v>#N/A</v>
      </c>
      <c r="P315" s="206" t="n">
        <v>0</v>
      </c>
    </row>
    <row r="316" s="176" customFormat="true" ht="12.75" hidden="false" customHeight="false" outlineLevel="0" collapsed="false">
      <c r="D316" s="178"/>
      <c r="I316" s="176" t="s">
        <v>775</v>
      </c>
      <c r="J316" s="208" t="n">
        <v>325</v>
      </c>
      <c r="L316" s="176" t="s">
        <v>775</v>
      </c>
      <c r="M316" s="208" t="n">
        <v>477</v>
      </c>
      <c r="O316" s="176" t="s">
        <v>775</v>
      </c>
      <c r="P316" s="208" t="n">
        <v>630</v>
      </c>
    </row>
    <row r="317" s="176" customFormat="true" ht="12.75" hidden="false" customHeight="false" outlineLevel="0" collapsed="false">
      <c r="D317" s="178"/>
      <c r="I317" s="176" t="s">
        <v>763</v>
      </c>
      <c r="J317" s="209" t="n">
        <v>0</v>
      </c>
      <c r="L317" s="176" t="s">
        <v>763</v>
      </c>
      <c r="M317" s="209" t="n">
        <v>0</v>
      </c>
      <c r="O317" s="176" t="s">
        <v>763</v>
      </c>
      <c r="P317" s="209" t="n">
        <v>0</v>
      </c>
    </row>
    <row r="318" s="176" customFormat="true" ht="12.75" hidden="false" customHeight="false" outlineLevel="0" collapsed="false">
      <c r="D318" s="178"/>
      <c r="J318" s="209" t="n">
        <v>325</v>
      </c>
      <c r="M318" s="209" t="n">
        <v>477</v>
      </c>
      <c r="P318" s="209" t="n">
        <v>630</v>
      </c>
    </row>
    <row r="319" s="176" customFormat="true" ht="12.75" hidden="false" customHeight="false" outlineLevel="0" collapsed="false">
      <c r="D319" s="178"/>
      <c r="J319" s="212"/>
      <c r="M319" s="212"/>
      <c r="P319" s="212"/>
    </row>
    <row r="321" customFormat="false" ht="12.75" hidden="false" customHeight="false" outlineLevel="0" collapsed="false">
      <c r="B321" s="176" t="s">
        <v>773</v>
      </c>
      <c r="D321" s="185"/>
    </row>
    <row r="322" s="176" customFormat="true" ht="18.75" hidden="false" customHeight="false" outlineLevel="0" collapsed="false">
      <c r="B322" s="188" t="s">
        <v>756</v>
      </c>
      <c r="C322" s="189"/>
      <c r="D322" s="190" t="s">
        <v>757</v>
      </c>
      <c r="E322" s="191"/>
      <c r="F322" s="188" t="s">
        <v>786</v>
      </c>
      <c r="G322" s="193"/>
      <c r="H322" s="193"/>
      <c r="M322" s="194"/>
      <c r="N322" s="194"/>
      <c r="O322" s="194"/>
      <c r="P322" s="194"/>
    </row>
    <row r="323" s="176" customFormat="true" ht="12.75" hidden="false" customHeight="false" outlineLevel="0" collapsed="false">
      <c r="B323" s="176" t="s">
        <v>4</v>
      </c>
      <c r="D323" s="178"/>
    </row>
    <row r="324" s="176" customFormat="true" ht="12.75" hidden="false" customHeight="true" outlineLevel="0" collapsed="false">
      <c r="A324" s="195"/>
      <c r="B324" s="196" t="s">
        <v>587</v>
      </c>
      <c r="C324" s="196" t="s">
        <v>586</v>
      </c>
      <c r="D324" s="197" t="s">
        <v>590</v>
      </c>
      <c r="E324" s="197"/>
      <c r="F324" s="196" t="s">
        <v>591</v>
      </c>
      <c r="G324" s="196"/>
      <c r="H324" s="198" t="s">
        <v>592</v>
      </c>
      <c r="I324" s="198"/>
      <c r="J324" s="196" t="s">
        <v>593</v>
      </c>
      <c r="K324" s="196" t="s">
        <v>759</v>
      </c>
      <c r="L324" s="196"/>
      <c r="M324" s="196" t="s">
        <v>595</v>
      </c>
      <c r="N324" s="197" t="s">
        <v>596</v>
      </c>
      <c r="O324" s="197"/>
      <c r="P324" s="200" t="s">
        <v>761</v>
      </c>
    </row>
    <row r="325" s="176" customFormat="true" ht="12.75" hidden="false" customHeight="false" outlineLevel="0" collapsed="false">
      <c r="A325" s="195"/>
      <c r="B325" s="196"/>
      <c r="C325" s="196"/>
      <c r="D325" s="197"/>
      <c r="E325" s="197"/>
      <c r="F325" s="196"/>
      <c r="G325" s="196"/>
      <c r="H325" s="198"/>
      <c r="I325" s="198"/>
      <c r="J325" s="196"/>
      <c r="K325" s="196"/>
      <c r="L325" s="196"/>
      <c r="M325" s="196"/>
      <c r="N325" s="197"/>
      <c r="O325" s="197"/>
      <c r="P325" s="200"/>
    </row>
    <row r="326" s="176" customFormat="true" ht="12.75" hidden="false" customHeight="false" outlineLevel="0" collapsed="false">
      <c r="A326" s="195"/>
      <c r="B326" s="196"/>
      <c r="C326" s="196"/>
      <c r="D326" s="201" t="s">
        <v>598</v>
      </c>
      <c r="E326" s="201" t="s">
        <v>599</v>
      </c>
      <c r="F326" s="201" t="s">
        <v>598</v>
      </c>
      <c r="G326" s="201" t="s">
        <v>599</v>
      </c>
      <c r="H326" s="131" t="s">
        <v>598</v>
      </c>
      <c r="I326" s="131" t="s">
        <v>599</v>
      </c>
      <c r="J326" s="196"/>
      <c r="K326" s="131" t="s">
        <v>598</v>
      </c>
      <c r="L326" s="131" t="s">
        <v>599</v>
      </c>
      <c r="M326" s="196"/>
      <c r="N326" s="131" t="s">
        <v>598</v>
      </c>
      <c r="O326" s="131" t="s">
        <v>599</v>
      </c>
      <c r="P326" s="200"/>
    </row>
    <row r="327" s="176" customFormat="true" ht="12.75" hidden="false" customHeight="false" outlineLevel="0" collapsed="false">
      <c r="A327" s="202" t="n">
        <v>1</v>
      </c>
      <c r="B327" s="203" t="s">
        <v>521</v>
      </c>
      <c r="C327" s="28" t="s">
        <v>520</v>
      </c>
      <c r="D327" s="204" t="n">
        <v>8.45</v>
      </c>
      <c r="E327" s="204" t="n">
        <v>63</v>
      </c>
      <c r="F327" s="204" t="n">
        <v>0</v>
      </c>
      <c r="G327" s="204" t="n">
        <v>0</v>
      </c>
      <c r="H327" s="204" t="n">
        <v>518</v>
      </c>
      <c r="I327" s="204" t="n">
        <v>73</v>
      </c>
      <c r="J327" s="205" t="n">
        <v>136</v>
      </c>
      <c r="K327" s="204" t="n">
        <v>41.53</v>
      </c>
      <c r="L327" s="204" t="n">
        <v>50</v>
      </c>
      <c r="M327" s="205" t="n">
        <v>186</v>
      </c>
      <c r="N327" s="204" t="s">
        <v>622</v>
      </c>
      <c r="O327" s="204" t="n">
        <v>71</v>
      </c>
      <c r="P327" s="206" t="n">
        <v>257</v>
      </c>
    </row>
    <row r="328" s="176" customFormat="true" ht="12.75" hidden="false" customHeight="false" outlineLevel="0" collapsed="false">
      <c r="A328" s="202" t="n">
        <v>2</v>
      </c>
      <c r="B328" s="203" t="s">
        <v>526</v>
      </c>
      <c r="C328" s="28" t="s">
        <v>525</v>
      </c>
      <c r="D328" s="204" t="n">
        <v>8.23</v>
      </c>
      <c r="E328" s="204" t="n">
        <v>70</v>
      </c>
      <c r="F328" s="204" t="n">
        <v>0</v>
      </c>
      <c r="G328" s="204" t="n">
        <v>0</v>
      </c>
      <c r="H328" s="204" t="n">
        <v>537</v>
      </c>
      <c r="I328" s="204" t="n">
        <v>79</v>
      </c>
      <c r="J328" s="205" t="n">
        <v>149</v>
      </c>
      <c r="K328" s="204" t="n">
        <v>41.29</v>
      </c>
      <c r="L328" s="204" t="n">
        <v>49</v>
      </c>
      <c r="M328" s="205" t="n">
        <v>198</v>
      </c>
      <c r="N328" s="204" t="s">
        <v>628</v>
      </c>
      <c r="O328" s="204" t="n">
        <v>53</v>
      </c>
      <c r="P328" s="206" t="n">
        <v>251</v>
      </c>
    </row>
    <row r="329" s="176" customFormat="true" ht="12.75" hidden="false" customHeight="false" outlineLevel="0" collapsed="false">
      <c r="A329" s="205" t="n">
        <v>3</v>
      </c>
      <c r="B329" s="203" t="s">
        <v>528</v>
      </c>
      <c r="C329" s="28" t="s">
        <v>527</v>
      </c>
      <c r="D329" s="204" t="n">
        <v>8.53</v>
      </c>
      <c r="E329" s="204" t="n">
        <v>61</v>
      </c>
      <c r="F329" s="204" t="n">
        <v>0</v>
      </c>
      <c r="G329" s="204" t="n">
        <v>0</v>
      </c>
      <c r="H329" s="204" t="n">
        <v>497</v>
      </c>
      <c r="I329" s="204" t="n">
        <v>67</v>
      </c>
      <c r="J329" s="205" t="n">
        <v>128</v>
      </c>
      <c r="K329" s="204" t="n">
        <v>36.98</v>
      </c>
      <c r="L329" s="204" t="n">
        <v>43</v>
      </c>
      <c r="M329" s="205" t="n">
        <v>171</v>
      </c>
      <c r="N329" s="204" t="s">
        <v>650</v>
      </c>
      <c r="O329" s="204" t="n">
        <v>64</v>
      </c>
      <c r="P329" s="206" t="n">
        <v>235</v>
      </c>
    </row>
    <row r="330" s="176" customFormat="true" ht="12.75" hidden="false" customHeight="false" outlineLevel="0" collapsed="false">
      <c r="A330" s="205" t="n">
        <v>4</v>
      </c>
      <c r="B330" s="203" t="s">
        <v>530</v>
      </c>
      <c r="C330" s="28" t="s">
        <v>529</v>
      </c>
      <c r="D330" s="204" t="n">
        <v>8.3</v>
      </c>
      <c r="E330" s="204" t="n">
        <v>68</v>
      </c>
      <c r="F330" s="204" t="n">
        <v>0</v>
      </c>
      <c r="G330" s="204" t="n">
        <v>0</v>
      </c>
      <c r="H330" s="204" t="n">
        <v>522</v>
      </c>
      <c r="I330" s="204" t="n">
        <v>74</v>
      </c>
      <c r="J330" s="205" t="n">
        <v>142</v>
      </c>
      <c r="K330" s="204" t="n">
        <v>41.92</v>
      </c>
      <c r="L330" s="204" t="n">
        <v>50</v>
      </c>
      <c r="M330" s="205" t="n">
        <v>192</v>
      </c>
      <c r="N330" s="204" t="s">
        <v>638</v>
      </c>
      <c r="O330" s="204" t="n">
        <v>52</v>
      </c>
      <c r="P330" s="206" t="n">
        <v>244</v>
      </c>
    </row>
    <row r="331" s="176" customFormat="true" ht="12.75" hidden="false" customHeight="false" outlineLevel="0" collapsed="false">
      <c r="D331" s="178"/>
      <c r="I331" s="176" t="s">
        <v>775</v>
      </c>
      <c r="J331" s="208" t="n">
        <v>555</v>
      </c>
      <c r="L331" s="176" t="s">
        <v>775</v>
      </c>
      <c r="M331" s="208" t="n">
        <v>747</v>
      </c>
      <c r="O331" s="176" t="s">
        <v>775</v>
      </c>
      <c r="P331" s="208" t="n">
        <v>987</v>
      </c>
    </row>
    <row r="332" s="176" customFormat="true" ht="12.75" hidden="false" customHeight="false" outlineLevel="0" collapsed="false">
      <c r="D332" s="178"/>
      <c r="I332" s="176" t="s">
        <v>763</v>
      </c>
      <c r="J332" s="209" t="n">
        <v>128</v>
      </c>
      <c r="L332" s="176" t="s">
        <v>763</v>
      </c>
      <c r="M332" s="209" t="n">
        <v>171</v>
      </c>
      <c r="O332" s="176" t="s">
        <v>763</v>
      </c>
      <c r="P332" s="209" t="n">
        <v>235</v>
      </c>
    </row>
    <row r="333" s="176" customFormat="true" ht="12.75" hidden="false" customHeight="false" outlineLevel="0" collapsed="false">
      <c r="D333" s="178"/>
      <c r="J333" s="209" t="n">
        <v>427</v>
      </c>
      <c r="M333" s="209" t="n">
        <v>576</v>
      </c>
      <c r="P333" s="209" t="n">
        <v>752</v>
      </c>
    </row>
    <row r="334" s="176" customFormat="true" ht="12.75" hidden="false" customHeight="false" outlineLevel="0" collapsed="false">
      <c r="D334" s="178"/>
      <c r="J334" s="212"/>
      <c r="M334" s="212"/>
      <c r="P334" s="212"/>
    </row>
    <row r="336" customFormat="false" ht="12.75" hidden="false" customHeight="false" outlineLevel="0" collapsed="false">
      <c r="B336" s="176" t="s">
        <v>773</v>
      </c>
      <c r="D336" s="185"/>
    </row>
    <row r="337" s="176" customFormat="true" ht="18.75" hidden="false" customHeight="false" outlineLevel="0" collapsed="false">
      <c r="B337" s="188" t="s">
        <v>756</v>
      </c>
      <c r="C337" s="189"/>
      <c r="D337" s="190" t="s">
        <v>757</v>
      </c>
      <c r="E337" s="191"/>
      <c r="F337" s="188" t="s">
        <v>502</v>
      </c>
      <c r="G337" s="193"/>
      <c r="H337" s="193"/>
      <c r="M337" s="194"/>
      <c r="N337" s="194"/>
      <c r="O337" s="194"/>
      <c r="P337" s="194"/>
    </row>
    <row r="338" s="176" customFormat="true" ht="12.75" hidden="false" customHeight="false" outlineLevel="0" collapsed="false">
      <c r="B338" s="176" t="s">
        <v>4</v>
      </c>
      <c r="D338" s="178"/>
    </row>
    <row r="339" s="176" customFormat="true" ht="12.75" hidden="false" customHeight="true" outlineLevel="0" collapsed="false">
      <c r="A339" s="195"/>
      <c r="B339" s="196" t="s">
        <v>587</v>
      </c>
      <c r="C339" s="196" t="s">
        <v>586</v>
      </c>
      <c r="D339" s="197" t="s">
        <v>590</v>
      </c>
      <c r="E339" s="197"/>
      <c r="F339" s="196" t="s">
        <v>591</v>
      </c>
      <c r="G339" s="196"/>
      <c r="H339" s="198" t="s">
        <v>592</v>
      </c>
      <c r="I339" s="198"/>
      <c r="J339" s="196" t="s">
        <v>593</v>
      </c>
      <c r="K339" s="196" t="s">
        <v>759</v>
      </c>
      <c r="L339" s="196"/>
      <c r="M339" s="196" t="s">
        <v>595</v>
      </c>
      <c r="N339" s="197" t="s">
        <v>596</v>
      </c>
      <c r="O339" s="197"/>
      <c r="P339" s="200" t="s">
        <v>761</v>
      </c>
    </row>
    <row r="340" s="176" customFormat="true" ht="12.75" hidden="false" customHeight="false" outlineLevel="0" collapsed="false">
      <c r="A340" s="195"/>
      <c r="B340" s="196"/>
      <c r="C340" s="196"/>
      <c r="D340" s="197"/>
      <c r="E340" s="197"/>
      <c r="F340" s="196"/>
      <c r="G340" s="196"/>
      <c r="H340" s="198"/>
      <c r="I340" s="198"/>
      <c r="J340" s="196"/>
      <c r="K340" s="196"/>
      <c r="L340" s="196"/>
      <c r="M340" s="196"/>
      <c r="N340" s="197"/>
      <c r="O340" s="197"/>
      <c r="P340" s="200"/>
    </row>
    <row r="341" s="176" customFormat="true" ht="12.75" hidden="false" customHeight="false" outlineLevel="0" collapsed="false">
      <c r="A341" s="195"/>
      <c r="B341" s="196"/>
      <c r="C341" s="196"/>
      <c r="D341" s="201" t="s">
        <v>598</v>
      </c>
      <c r="E341" s="201" t="s">
        <v>599</v>
      </c>
      <c r="F341" s="201" t="s">
        <v>598</v>
      </c>
      <c r="G341" s="201" t="s">
        <v>599</v>
      </c>
      <c r="H341" s="131" t="s">
        <v>598</v>
      </c>
      <c r="I341" s="131" t="s">
        <v>599</v>
      </c>
      <c r="J341" s="196"/>
      <c r="K341" s="131" t="s">
        <v>598</v>
      </c>
      <c r="L341" s="131" t="s">
        <v>599</v>
      </c>
      <c r="M341" s="196"/>
      <c r="N341" s="131" t="s">
        <v>598</v>
      </c>
      <c r="O341" s="131" t="s">
        <v>599</v>
      </c>
      <c r="P341" s="200"/>
    </row>
    <row r="342" s="176" customFormat="true" ht="12.75" hidden="false" customHeight="false" outlineLevel="0" collapsed="false">
      <c r="A342" s="202" t="n">
        <v>1</v>
      </c>
      <c r="B342" s="203" t="s">
        <v>501</v>
      </c>
      <c r="C342" s="28" t="s">
        <v>500</v>
      </c>
      <c r="D342" s="204" t="n">
        <v>9.31</v>
      </c>
      <c r="E342" s="204" t="n">
        <v>43</v>
      </c>
      <c r="F342" s="204" t="n">
        <v>0</v>
      </c>
      <c r="G342" s="204" t="n">
        <v>0</v>
      </c>
      <c r="H342" s="204" t="n">
        <v>430</v>
      </c>
      <c r="I342" s="204" t="n">
        <v>51</v>
      </c>
      <c r="J342" s="205" t="n">
        <v>94</v>
      </c>
      <c r="K342" s="204" t="n">
        <v>49.87</v>
      </c>
      <c r="L342" s="204" t="n">
        <v>62</v>
      </c>
      <c r="M342" s="205" t="n">
        <v>156</v>
      </c>
      <c r="N342" s="204" t="s">
        <v>669</v>
      </c>
      <c r="O342" s="204" t="n">
        <v>59</v>
      </c>
      <c r="P342" s="206" t="n">
        <v>215</v>
      </c>
    </row>
    <row r="343" s="176" customFormat="true" ht="12.75" hidden="false" customHeight="false" outlineLevel="0" collapsed="false">
      <c r="A343" s="202" t="n">
        <v>2</v>
      </c>
      <c r="B343" s="203" t="s">
        <v>506</v>
      </c>
      <c r="C343" s="28" t="s">
        <v>505</v>
      </c>
      <c r="D343" s="204" t="n">
        <v>8.6</v>
      </c>
      <c r="E343" s="204" t="n">
        <v>59</v>
      </c>
      <c r="F343" s="204" t="n">
        <v>0</v>
      </c>
      <c r="G343" s="204" t="n">
        <v>0</v>
      </c>
      <c r="H343" s="204" t="n">
        <v>510</v>
      </c>
      <c r="I343" s="204" t="n">
        <v>71</v>
      </c>
      <c r="J343" s="205" t="n">
        <v>130</v>
      </c>
      <c r="K343" s="204" t="n">
        <v>40.55</v>
      </c>
      <c r="L343" s="204" t="n">
        <v>48</v>
      </c>
      <c r="M343" s="205" t="n">
        <v>178</v>
      </c>
      <c r="N343" s="204" t="s">
        <v>641</v>
      </c>
      <c r="O343" s="204" t="n">
        <v>64</v>
      </c>
      <c r="P343" s="206" t="n">
        <v>242</v>
      </c>
    </row>
    <row r="344" s="176" customFormat="true" ht="12.75" hidden="false" customHeight="false" outlineLevel="0" collapsed="false">
      <c r="A344" s="205" t="n">
        <v>3</v>
      </c>
      <c r="B344" s="203" t="s">
        <v>508</v>
      </c>
      <c r="C344" s="28" t="s">
        <v>507</v>
      </c>
      <c r="D344" s="204" t="n">
        <v>9.05</v>
      </c>
      <c r="E344" s="204" t="n">
        <v>48</v>
      </c>
      <c r="F344" s="204" t="n">
        <v>0</v>
      </c>
      <c r="G344" s="204" t="n">
        <v>0</v>
      </c>
      <c r="H344" s="204" t="n">
        <v>441</v>
      </c>
      <c r="I344" s="204" t="n">
        <v>53</v>
      </c>
      <c r="J344" s="205" t="n">
        <v>101</v>
      </c>
      <c r="K344" s="204" t="n">
        <v>49.85</v>
      </c>
      <c r="L344" s="204" t="n">
        <v>62</v>
      </c>
      <c r="M344" s="205" t="n">
        <v>163</v>
      </c>
      <c r="N344" s="204" t="s">
        <v>671</v>
      </c>
      <c r="O344" s="204" t="n">
        <v>50</v>
      </c>
      <c r="P344" s="206" t="n">
        <v>213</v>
      </c>
    </row>
    <row r="345" s="176" customFormat="true" ht="12.75" hidden="false" customHeight="false" outlineLevel="0" collapsed="false">
      <c r="A345" s="205" t="n">
        <v>4</v>
      </c>
      <c r="B345" s="203" t="s">
        <v>510</v>
      </c>
      <c r="C345" s="28" t="s">
        <v>509</v>
      </c>
      <c r="D345" s="204" t="n">
        <v>9.28</v>
      </c>
      <c r="E345" s="204" t="n">
        <v>44</v>
      </c>
      <c r="F345" s="204" t="n">
        <v>0</v>
      </c>
      <c r="G345" s="204" t="n">
        <v>0</v>
      </c>
      <c r="H345" s="204" t="n">
        <v>409</v>
      </c>
      <c r="I345" s="204" t="n">
        <v>45</v>
      </c>
      <c r="J345" s="205" t="n">
        <v>89</v>
      </c>
      <c r="K345" s="204" t="n">
        <v>34.52</v>
      </c>
      <c r="L345" s="204" t="n">
        <v>40</v>
      </c>
      <c r="M345" s="205" t="n">
        <v>129</v>
      </c>
      <c r="N345" s="204" t="s">
        <v>722</v>
      </c>
      <c r="O345" s="204" t="n">
        <v>45</v>
      </c>
      <c r="P345" s="206" t="n">
        <v>174</v>
      </c>
    </row>
    <row r="346" s="176" customFormat="true" ht="12.75" hidden="false" customHeight="false" outlineLevel="0" collapsed="false">
      <c r="D346" s="178"/>
      <c r="I346" s="176" t="s">
        <v>775</v>
      </c>
      <c r="J346" s="208" t="n">
        <v>414</v>
      </c>
      <c r="L346" s="176" t="s">
        <v>775</v>
      </c>
      <c r="M346" s="208" t="n">
        <v>626</v>
      </c>
      <c r="O346" s="176" t="s">
        <v>775</v>
      </c>
      <c r="P346" s="208" t="n">
        <v>844</v>
      </c>
    </row>
    <row r="347" s="176" customFormat="true" ht="12.75" hidden="false" customHeight="false" outlineLevel="0" collapsed="false">
      <c r="D347" s="178"/>
      <c r="I347" s="176" t="s">
        <v>763</v>
      </c>
      <c r="J347" s="209" t="n">
        <v>89</v>
      </c>
      <c r="L347" s="176" t="s">
        <v>763</v>
      </c>
      <c r="M347" s="209" t="n">
        <v>129</v>
      </c>
      <c r="O347" s="176" t="s">
        <v>763</v>
      </c>
      <c r="P347" s="209" t="n">
        <v>174</v>
      </c>
    </row>
    <row r="348" s="176" customFormat="true" ht="12.75" hidden="false" customHeight="false" outlineLevel="0" collapsed="false">
      <c r="D348" s="178"/>
      <c r="J348" s="209" t="n">
        <v>325</v>
      </c>
      <c r="M348" s="209" t="n">
        <v>497</v>
      </c>
      <c r="P348" s="209" t="n">
        <v>670</v>
      </c>
    </row>
    <row r="349" s="176" customFormat="true" ht="12.75" hidden="false" customHeight="false" outlineLevel="0" collapsed="false">
      <c r="D349" s="178"/>
      <c r="J349" s="212"/>
      <c r="M349" s="212"/>
      <c r="P349" s="212"/>
    </row>
    <row r="350" customFormat="false" ht="12.75" hidden="false" customHeight="false" outlineLevel="0" collapsed="false">
      <c r="B350" s="176" t="s">
        <v>773</v>
      </c>
      <c r="D350" s="185"/>
    </row>
    <row r="351" s="176" customFormat="true" ht="18.75" hidden="false" customHeight="false" outlineLevel="0" collapsed="false">
      <c r="B351" s="188" t="s">
        <v>773</v>
      </c>
      <c r="C351" s="189"/>
      <c r="D351" s="190" t="s">
        <v>757</v>
      </c>
      <c r="E351" s="191"/>
      <c r="F351" s="188" t="s">
        <v>575</v>
      </c>
      <c r="G351" s="193"/>
      <c r="H351" s="193"/>
      <c r="M351" s="194"/>
      <c r="N351" s="194"/>
      <c r="O351" s="194"/>
      <c r="P351" s="194"/>
    </row>
    <row r="352" s="176" customFormat="true" ht="12.75" hidden="false" customHeight="false" outlineLevel="0" collapsed="false">
      <c r="B352" s="176" t="s">
        <v>4</v>
      </c>
      <c r="D352" s="178"/>
    </row>
    <row r="353" s="176" customFormat="true" ht="12.75" hidden="false" customHeight="true" outlineLevel="0" collapsed="false">
      <c r="A353" s="195"/>
      <c r="B353" s="196" t="s">
        <v>587</v>
      </c>
      <c r="C353" s="196" t="s">
        <v>586</v>
      </c>
      <c r="D353" s="197" t="s">
        <v>590</v>
      </c>
      <c r="E353" s="197"/>
      <c r="F353" s="196" t="s">
        <v>591</v>
      </c>
      <c r="G353" s="196"/>
      <c r="H353" s="198" t="s">
        <v>592</v>
      </c>
      <c r="I353" s="198"/>
      <c r="J353" s="196" t="s">
        <v>593</v>
      </c>
      <c r="K353" s="196" t="s">
        <v>759</v>
      </c>
      <c r="L353" s="196"/>
      <c r="M353" s="196" t="s">
        <v>595</v>
      </c>
      <c r="N353" s="197" t="s">
        <v>596</v>
      </c>
      <c r="O353" s="197"/>
      <c r="P353" s="200" t="s">
        <v>761</v>
      </c>
    </row>
    <row r="354" s="176" customFormat="true" ht="12.75" hidden="false" customHeight="false" outlineLevel="0" collapsed="false">
      <c r="A354" s="195"/>
      <c r="B354" s="196"/>
      <c r="C354" s="196"/>
      <c r="D354" s="197"/>
      <c r="E354" s="197"/>
      <c r="F354" s="196"/>
      <c r="G354" s="196"/>
      <c r="H354" s="198"/>
      <c r="I354" s="198"/>
      <c r="J354" s="196"/>
      <c r="K354" s="196"/>
      <c r="L354" s="196"/>
      <c r="M354" s="196"/>
      <c r="N354" s="197"/>
      <c r="O354" s="197"/>
      <c r="P354" s="200"/>
    </row>
    <row r="355" s="176" customFormat="true" ht="12.75" hidden="false" customHeight="false" outlineLevel="0" collapsed="false">
      <c r="A355" s="195"/>
      <c r="B355" s="196"/>
      <c r="C355" s="196"/>
      <c r="D355" s="201" t="s">
        <v>598</v>
      </c>
      <c r="E355" s="201" t="s">
        <v>599</v>
      </c>
      <c r="F355" s="201" t="s">
        <v>598</v>
      </c>
      <c r="G355" s="201" t="s">
        <v>599</v>
      </c>
      <c r="H355" s="131" t="s">
        <v>598</v>
      </c>
      <c r="I355" s="131" t="s">
        <v>599</v>
      </c>
      <c r="J355" s="196"/>
      <c r="K355" s="131" t="s">
        <v>598</v>
      </c>
      <c r="L355" s="131" t="s">
        <v>599</v>
      </c>
      <c r="M355" s="196"/>
      <c r="N355" s="131" t="s">
        <v>598</v>
      </c>
      <c r="O355" s="131" t="s">
        <v>599</v>
      </c>
      <c r="P355" s="200"/>
    </row>
    <row r="356" s="176" customFormat="true" ht="12.75" hidden="false" customHeight="false" outlineLevel="0" collapsed="false">
      <c r="A356" s="202" t="n">
        <v>1</v>
      </c>
      <c r="B356" s="203" t="s">
        <v>574</v>
      </c>
      <c r="C356" s="70" t="n">
        <v>644</v>
      </c>
      <c r="D356" s="204" t="n">
        <v>9.65</v>
      </c>
      <c r="E356" s="204" t="n">
        <v>36</v>
      </c>
      <c r="F356" s="204" t="n">
        <v>0</v>
      </c>
      <c r="G356" s="204" t="n">
        <v>0</v>
      </c>
      <c r="H356" s="204" t="n">
        <v>384</v>
      </c>
      <c r="I356" s="204" t="n">
        <v>39</v>
      </c>
      <c r="J356" s="205" t="n">
        <v>75</v>
      </c>
      <c r="K356" s="204" t="n">
        <v>45.31</v>
      </c>
      <c r="L356" s="204" t="n">
        <v>55</v>
      </c>
      <c r="M356" s="205" t="n">
        <v>130</v>
      </c>
      <c r="N356" s="204" t="s">
        <v>707</v>
      </c>
      <c r="O356" s="204" t="n">
        <v>57</v>
      </c>
      <c r="P356" s="206" t="n">
        <v>187</v>
      </c>
    </row>
    <row r="357" s="176" customFormat="true" ht="12.75" hidden="false" customHeight="false" outlineLevel="0" collapsed="false">
      <c r="A357" s="202" t="n">
        <v>2</v>
      </c>
      <c r="B357" s="203" t="s">
        <v>578</v>
      </c>
      <c r="C357" s="70" t="n">
        <v>645</v>
      </c>
      <c r="D357" s="204" t="n">
        <v>9.68</v>
      </c>
      <c r="E357" s="204" t="n">
        <v>36</v>
      </c>
      <c r="F357" s="204" t="n">
        <v>0</v>
      </c>
      <c r="G357" s="204" t="n">
        <v>0</v>
      </c>
      <c r="H357" s="204" t="n">
        <v>396</v>
      </c>
      <c r="I357" s="204" t="n">
        <v>42</v>
      </c>
      <c r="J357" s="205" t="n">
        <v>78</v>
      </c>
      <c r="K357" s="204" t="n">
        <v>30.2</v>
      </c>
      <c r="L357" s="204" t="n">
        <v>34</v>
      </c>
      <c r="M357" s="205" t="n">
        <v>112</v>
      </c>
      <c r="N357" s="204" t="s">
        <v>661</v>
      </c>
      <c r="O357" s="204" t="n">
        <v>53</v>
      </c>
      <c r="P357" s="206" t="n">
        <v>165</v>
      </c>
    </row>
    <row r="358" s="176" customFormat="true" ht="12.75" hidden="false" customHeight="false" outlineLevel="0" collapsed="false">
      <c r="A358" s="205" t="n">
        <v>3</v>
      </c>
      <c r="B358" s="203" t="s">
        <v>579</v>
      </c>
      <c r="C358" s="70" t="n">
        <v>646</v>
      </c>
      <c r="D358" s="204" t="n">
        <v>9.29</v>
      </c>
      <c r="E358" s="204" t="n">
        <v>44</v>
      </c>
      <c r="F358" s="204" t="n">
        <v>0</v>
      </c>
      <c r="G358" s="204" t="n">
        <v>0</v>
      </c>
      <c r="H358" s="204" t="n">
        <v>454</v>
      </c>
      <c r="I358" s="204" t="n">
        <v>57</v>
      </c>
      <c r="J358" s="205" t="n">
        <v>101</v>
      </c>
      <c r="K358" s="204" t="n">
        <v>44.38</v>
      </c>
      <c r="L358" s="204" t="n">
        <v>54</v>
      </c>
      <c r="M358" s="205" t="n">
        <v>155</v>
      </c>
      <c r="N358" s="204" t="s">
        <v>695</v>
      </c>
      <c r="O358" s="204" t="n">
        <v>43</v>
      </c>
      <c r="P358" s="206" t="n">
        <v>198</v>
      </c>
    </row>
    <row r="359" s="176" customFormat="true" ht="12.75" hidden="false" customHeight="false" outlineLevel="0" collapsed="false">
      <c r="A359" s="205" t="n">
        <v>4</v>
      </c>
      <c r="B359" s="203" t="s">
        <v>580</v>
      </c>
      <c r="C359" s="70" t="n">
        <v>647</v>
      </c>
      <c r="D359" s="204" t="n">
        <v>8.94</v>
      </c>
      <c r="E359" s="204" t="n">
        <v>51</v>
      </c>
      <c r="F359" s="204" t="n">
        <v>0</v>
      </c>
      <c r="G359" s="204" t="n">
        <v>0</v>
      </c>
      <c r="H359" s="204" t="n">
        <v>454</v>
      </c>
      <c r="I359" s="204" t="n">
        <v>57</v>
      </c>
      <c r="J359" s="205" t="n">
        <v>108</v>
      </c>
      <c r="K359" s="204" t="n">
        <v>31.32</v>
      </c>
      <c r="L359" s="204" t="n">
        <v>35</v>
      </c>
      <c r="M359" s="205" t="n">
        <v>143</v>
      </c>
      <c r="N359" s="204" t="s">
        <v>708</v>
      </c>
      <c r="O359" s="204" t="n">
        <v>44</v>
      </c>
      <c r="P359" s="206" t="n">
        <v>187</v>
      </c>
    </row>
    <row r="360" s="176" customFormat="true" ht="12.75" hidden="false" customHeight="false" outlineLevel="0" collapsed="false">
      <c r="D360" s="178"/>
      <c r="I360" s="176" t="s">
        <v>775</v>
      </c>
      <c r="J360" s="208" t="n">
        <v>362</v>
      </c>
      <c r="L360" s="176" t="s">
        <v>775</v>
      </c>
      <c r="M360" s="208" t="n">
        <v>540</v>
      </c>
      <c r="O360" s="176" t="s">
        <v>775</v>
      </c>
      <c r="P360" s="208" t="n">
        <v>737</v>
      </c>
    </row>
    <row r="361" s="176" customFormat="true" ht="12.75" hidden="false" customHeight="false" outlineLevel="0" collapsed="false">
      <c r="D361" s="178"/>
      <c r="I361" s="176" t="s">
        <v>763</v>
      </c>
      <c r="J361" s="209" t="n">
        <v>75</v>
      </c>
      <c r="L361" s="176" t="s">
        <v>763</v>
      </c>
      <c r="M361" s="209" t="n">
        <v>112</v>
      </c>
      <c r="O361" s="176" t="s">
        <v>763</v>
      </c>
      <c r="P361" s="209" t="n">
        <v>165</v>
      </c>
    </row>
    <row r="362" s="176" customFormat="true" ht="12.75" hidden="false" customHeight="false" outlineLevel="0" collapsed="false">
      <c r="D362" s="178"/>
      <c r="J362" s="209" t="n">
        <v>287</v>
      </c>
      <c r="M362" s="209" t="n">
        <v>428</v>
      </c>
      <c r="P362" s="209" t="n">
        <v>572</v>
      </c>
    </row>
  </sheetData>
  <mergeCells count="269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8:A90"/>
    <mergeCell ref="B88:B90"/>
    <mergeCell ref="C88:C90"/>
    <mergeCell ref="D88:E89"/>
    <mergeCell ref="F88:G89"/>
    <mergeCell ref="H88:I89"/>
    <mergeCell ref="J88:J90"/>
    <mergeCell ref="K88:L89"/>
    <mergeCell ref="M88:M90"/>
    <mergeCell ref="N88:O89"/>
    <mergeCell ref="P88:P90"/>
    <mergeCell ref="A103:A105"/>
    <mergeCell ref="B103:B105"/>
    <mergeCell ref="C103:C105"/>
    <mergeCell ref="D103:E104"/>
    <mergeCell ref="F103:G104"/>
    <mergeCell ref="H103:I104"/>
    <mergeCell ref="J103:J105"/>
    <mergeCell ref="K103:L104"/>
    <mergeCell ref="M103:M105"/>
    <mergeCell ref="N103:O104"/>
    <mergeCell ref="P103:P105"/>
    <mergeCell ref="A118:A120"/>
    <mergeCell ref="B118:B120"/>
    <mergeCell ref="C118:C120"/>
    <mergeCell ref="D118:E119"/>
    <mergeCell ref="F118:G119"/>
    <mergeCell ref="H118:I119"/>
    <mergeCell ref="J118:J120"/>
    <mergeCell ref="K118:L119"/>
    <mergeCell ref="M118:M120"/>
    <mergeCell ref="N118:O119"/>
    <mergeCell ref="P118:P120"/>
    <mergeCell ref="A133:A135"/>
    <mergeCell ref="B133:B135"/>
    <mergeCell ref="C133:C135"/>
    <mergeCell ref="D133:E134"/>
    <mergeCell ref="F133:G134"/>
    <mergeCell ref="H133:I134"/>
    <mergeCell ref="J133:J135"/>
    <mergeCell ref="K133:L134"/>
    <mergeCell ref="M133:M135"/>
    <mergeCell ref="N133:O134"/>
    <mergeCell ref="P133:P135"/>
    <mergeCell ref="A148:A150"/>
    <mergeCell ref="B148:B150"/>
    <mergeCell ref="C148:C150"/>
    <mergeCell ref="D148:E149"/>
    <mergeCell ref="F148:G149"/>
    <mergeCell ref="H148:I149"/>
    <mergeCell ref="J148:J150"/>
    <mergeCell ref="K148:L149"/>
    <mergeCell ref="M148:M150"/>
    <mergeCell ref="N148:O149"/>
    <mergeCell ref="P148:P150"/>
    <mergeCell ref="A165:A167"/>
    <mergeCell ref="B165:B167"/>
    <mergeCell ref="C165:C167"/>
    <mergeCell ref="D165:E166"/>
    <mergeCell ref="F165:G166"/>
    <mergeCell ref="H165:I166"/>
    <mergeCell ref="J165:J167"/>
    <mergeCell ref="K165:L166"/>
    <mergeCell ref="M165:M167"/>
    <mergeCell ref="N165:O166"/>
    <mergeCell ref="P165:P167"/>
    <mergeCell ref="A179:A181"/>
    <mergeCell ref="B179:B181"/>
    <mergeCell ref="C179:C181"/>
    <mergeCell ref="D179:E180"/>
    <mergeCell ref="F179:G180"/>
    <mergeCell ref="H179:I180"/>
    <mergeCell ref="J179:J181"/>
    <mergeCell ref="K179:L180"/>
    <mergeCell ref="M179:M181"/>
    <mergeCell ref="N179:O180"/>
    <mergeCell ref="P179:P181"/>
    <mergeCell ref="A193:A195"/>
    <mergeCell ref="B193:B195"/>
    <mergeCell ref="C193:C195"/>
    <mergeCell ref="D193:E194"/>
    <mergeCell ref="F193:G194"/>
    <mergeCell ref="H193:I194"/>
    <mergeCell ref="J193:J195"/>
    <mergeCell ref="K193:L194"/>
    <mergeCell ref="M193:M195"/>
    <mergeCell ref="N193:O194"/>
    <mergeCell ref="P193:P195"/>
    <mergeCell ref="A207:A209"/>
    <mergeCell ref="B207:B209"/>
    <mergeCell ref="C207:C209"/>
    <mergeCell ref="D207:E208"/>
    <mergeCell ref="F207:G208"/>
    <mergeCell ref="H207:I208"/>
    <mergeCell ref="J207:J209"/>
    <mergeCell ref="K207:L208"/>
    <mergeCell ref="M207:M209"/>
    <mergeCell ref="N207:O208"/>
    <mergeCell ref="P207:P209"/>
    <mergeCell ref="A221:A223"/>
    <mergeCell ref="B221:B223"/>
    <mergeCell ref="C221:C223"/>
    <mergeCell ref="D221:E222"/>
    <mergeCell ref="F221:G222"/>
    <mergeCell ref="H221:I222"/>
    <mergeCell ref="J221:J223"/>
    <mergeCell ref="K221:L222"/>
    <mergeCell ref="M221:M223"/>
    <mergeCell ref="N221:O222"/>
    <mergeCell ref="P221:P223"/>
    <mergeCell ref="A235:A237"/>
    <mergeCell ref="B235:B237"/>
    <mergeCell ref="C235:C237"/>
    <mergeCell ref="D235:E236"/>
    <mergeCell ref="F235:G236"/>
    <mergeCell ref="H235:I236"/>
    <mergeCell ref="J235:J237"/>
    <mergeCell ref="K235:L236"/>
    <mergeCell ref="M235:M237"/>
    <mergeCell ref="N235:O236"/>
    <mergeCell ref="P235:P237"/>
    <mergeCell ref="A249:A251"/>
    <mergeCell ref="B249:B251"/>
    <mergeCell ref="C249:C251"/>
    <mergeCell ref="D249:E250"/>
    <mergeCell ref="F249:G250"/>
    <mergeCell ref="H249:I250"/>
    <mergeCell ref="J249:J251"/>
    <mergeCell ref="K249:L250"/>
    <mergeCell ref="M249:M251"/>
    <mergeCell ref="N249:O250"/>
    <mergeCell ref="P249:P251"/>
    <mergeCell ref="A265:A267"/>
    <mergeCell ref="B265:B267"/>
    <mergeCell ref="C265:C267"/>
    <mergeCell ref="D265:E266"/>
    <mergeCell ref="F265:G266"/>
    <mergeCell ref="H265:I266"/>
    <mergeCell ref="J265:J267"/>
    <mergeCell ref="K265:L266"/>
    <mergeCell ref="M265:M267"/>
    <mergeCell ref="N265:O266"/>
    <mergeCell ref="P265:P267"/>
    <mergeCell ref="A279:A281"/>
    <mergeCell ref="B279:B281"/>
    <mergeCell ref="C279:C281"/>
    <mergeCell ref="D279:E280"/>
    <mergeCell ref="F279:G280"/>
    <mergeCell ref="H279:I280"/>
    <mergeCell ref="J279:J281"/>
    <mergeCell ref="K279:L280"/>
    <mergeCell ref="M279:M281"/>
    <mergeCell ref="N279:O280"/>
    <mergeCell ref="P279:P281"/>
    <mergeCell ref="A294:A296"/>
    <mergeCell ref="B294:B296"/>
    <mergeCell ref="C294:C296"/>
    <mergeCell ref="D294:E295"/>
    <mergeCell ref="F294:G295"/>
    <mergeCell ref="H294:I295"/>
    <mergeCell ref="J294:J296"/>
    <mergeCell ref="K294:L295"/>
    <mergeCell ref="M294:M296"/>
    <mergeCell ref="N294:O295"/>
    <mergeCell ref="P294:P296"/>
    <mergeCell ref="A309:A311"/>
    <mergeCell ref="B309:B311"/>
    <mergeCell ref="C309:C311"/>
    <mergeCell ref="D309:E310"/>
    <mergeCell ref="F309:G310"/>
    <mergeCell ref="H309:I310"/>
    <mergeCell ref="J309:J311"/>
    <mergeCell ref="K309:L310"/>
    <mergeCell ref="M309:M311"/>
    <mergeCell ref="N309:O310"/>
    <mergeCell ref="P309:P311"/>
    <mergeCell ref="A324:A326"/>
    <mergeCell ref="B324:B326"/>
    <mergeCell ref="C324:C326"/>
    <mergeCell ref="D324:E325"/>
    <mergeCell ref="F324:G325"/>
    <mergeCell ref="H324:I325"/>
    <mergeCell ref="J324:J326"/>
    <mergeCell ref="K324:L325"/>
    <mergeCell ref="M324:M326"/>
    <mergeCell ref="N324:O325"/>
    <mergeCell ref="P324:P326"/>
    <mergeCell ref="A339:A341"/>
    <mergeCell ref="B339:B341"/>
    <mergeCell ref="C339:C341"/>
    <mergeCell ref="D339:E340"/>
    <mergeCell ref="F339:G340"/>
    <mergeCell ref="H339:I340"/>
    <mergeCell ref="J339:J341"/>
    <mergeCell ref="K339:L340"/>
    <mergeCell ref="M339:M341"/>
    <mergeCell ref="N339:O340"/>
    <mergeCell ref="P339:P341"/>
    <mergeCell ref="A353:A355"/>
    <mergeCell ref="B353:B355"/>
    <mergeCell ref="C353:C355"/>
    <mergeCell ref="D353:E354"/>
    <mergeCell ref="F353:G354"/>
    <mergeCell ref="H353:I354"/>
    <mergeCell ref="J353:J355"/>
    <mergeCell ref="K353:L354"/>
    <mergeCell ref="M353:M355"/>
    <mergeCell ref="N353:O354"/>
    <mergeCell ref="P353:P355"/>
  </mergeCells>
  <printOptions headings="false" gridLines="false" gridLinesSet="true" horizontalCentered="false" verticalCentered="false"/>
  <pageMargins left="0.7" right="0.7" top="0.309722222222222" bottom="0.2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99" man="true" max="16383" min="0"/>
    <brk id="143" man="true" max="16383" min="0"/>
    <brk id="189" man="true" max="16383" min="0"/>
    <brk id="230" man="true" max="16383" min="0"/>
    <brk id="290" man="true" max="16383" min="0"/>
    <brk id="3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3.56"/>
    <col collapsed="false" customWidth="true" hidden="false" outlineLevel="0" max="2" min="2" style="215" width="74.28"/>
    <col collapsed="false" customWidth="false" hidden="false" outlineLevel="0" max="3" min="3" style="216" width="9.14"/>
    <col collapsed="false" customWidth="false" hidden="false" outlineLevel="0" max="4" min="4" style="215" width="9.14"/>
    <col collapsed="false" customWidth="true" hidden="false" outlineLevel="0" max="5" min="5" style="217" width="4.7"/>
    <col collapsed="false" customWidth="true" hidden="false" outlineLevel="0" max="6" min="6" style="215" width="41.42"/>
    <col collapsed="false" customWidth="false" hidden="false" outlineLevel="0" max="7" min="7" style="215" width="9.14"/>
    <col collapsed="false" customWidth="false" hidden="false" outlineLevel="0" max="257" min="8" style="218" width="9.14"/>
  </cols>
  <sheetData>
    <row r="1" customFormat="false" ht="12.75" hidden="false" customHeight="true" outlineLevel="0" collapsed="false">
      <c r="A1" s="100" t="s">
        <v>581</v>
      </c>
      <c r="B1" s="100"/>
      <c r="C1" s="10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</row>
    <row r="2" customFormat="false" ht="12.75" hidden="false" customHeight="false" outlineLevel="0" collapsed="false">
      <c r="A2" s="100" t="s">
        <v>582</v>
      </c>
      <c r="B2" s="100"/>
      <c r="C2" s="100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</row>
    <row r="3" customFormat="false" ht="12.75" hidden="false" customHeight="true" outlineLevel="0" collapsed="false">
      <c r="A3" s="100" t="s">
        <v>583</v>
      </c>
      <c r="B3" s="100"/>
      <c r="C3" s="100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</row>
    <row r="4" customFormat="false" ht="12.75" hidden="false" customHeight="false" outlineLevel="0" collapsed="false">
      <c r="A4" s="100"/>
      <c r="B4" s="100"/>
      <c r="C4" s="100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45.75" hidden="false" customHeight="true" outlineLevel="0" collapsed="false">
      <c r="A5" s="220" t="s">
        <v>2</v>
      </c>
      <c r="B5" s="220"/>
      <c r="C5" s="220"/>
    </row>
    <row r="6" customFormat="false" ht="24.75" hidden="false" customHeight="true" outlineLevel="0" collapsed="false">
      <c r="A6" s="221" t="s">
        <v>787</v>
      </c>
      <c r="B6" s="221"/>
      <c r="C6" s="221"/>
    </row>
    <row r="7" customFormat="false" ht="15.75" hidden="false" customHeight="false" outlineLevel="0" collapsed="false">
      <c r="A7" s="218"/>
      <c r="B7" s="218"/>
      <c r="C7" s="218"/>
    </row>
    <row r="8" customFormat="false" ht="15.75" hidden="false" customHeight="false" outlineLevel="0" collapsed="false">
      <c r="A8" s="222" t="s">
        <v>6</v>
      </c>
      <c r="B8" s="222"/>
      <c r="C8" s="222"/>
    </row>
    <row r="9" customFormat="false" ht="15.75" hidden="false" customHeight="false" outlineLevel="0" collapsed="false">
      <c r="B9" s="218"/>
      <c r="C9" s="223" t="s">
        <v>585</v>
      </c>
    </row>
    <row r="10" s="229" customFormat="true" ht="15.75" hidden="false" customHeight="false" outlineLevel="0" collapsed="false">
      <c r="A10" s="224" t="s">
        <v>8</v>
      </c>
      <c r="B10" s="225" t="s">
        <v>755</v>
      </c>
      <c r="C10" s="226" t="s">
        <v>788</v>
      </c>
      <c r="D10" s="227"/>
      <c r="E10" s="228"/>
      <c r="F10" s="227"/>
      <c r="G10" s="227"/>
    </row>
    <row r="11" customFormat="false" ht="15.75" hidden="true" customHeight="false" outlineLevel="0" collapsed="false">
      <c r="A11" s="126" t="n">
        <v>1</v>
      </c>
      <c r="B11" s="230" t="n">
        <v>0</v>
      </c>
      <c r="C11" s="231" t="n">
        <v>1105</v>
      </c>
      <c r="E11" s="214"/>
      <c r="F11" s="227"/>
    </row>
    <row r="12" customFormat="false" ht="15.75" hidden="false" customHeight="false" outlineLevel="0" collapsed="false">
      <c r="A12" s="126" t="n">
        <v>1</v>
      </c>
      <c r="B12" s="230" t="s">
        <v>770</v>
      </c>
      <c r="C12" s="231" t="n">
        <v>1105</v>
      </c>
      <c r="E12" s="214"/>
      <c r="F12" s="227"/>
    </row>
    <row r="13" customFormat="false" ht="15.75" hidden="false" customHeight="false" outlineLevel="0" collapsed="false">
      <c r="A13" s="126" t="n">
        <v>2</v>
      </c>
      <c r="B13" s="230" t="s">
        <v>758</v>
      </c>
      <c r="C13" s="231" t="n">
        <v>1067</v>
      </c>
      <c r="E13" s="214"/>
    </row>
    <row r="14" customFormat="false" ht="19.5" hidden="false" customHeight="true" outlineLevel="0" collapsed="false">
      <c r="A14" s="126" t="n">
        <v>3</v>
      </c>
      <c r="B14" s="230" t="s">
        <v>771</v>
      </c>
      <c r="C14" s="231" t="n">
        <v>995</v>
      </c>
      <c r="E14" s="214"/>
    </row>
    <row r="15" customFormat="false" ht="15.75" hidden="false" customHeight="false" outlineLevel="0" collapsed="false">
      <c r="A15" s="126" t="n">
        <v>4</v>
      </c>
      <c r="B15" s="230" t="s">
        <v>765</v>
      </c>
      <c r="C15" s="231" t="n">
        <v>987</v>
      </c>
      <c r="E15" s="214"/>
    </row>
    <row r="16" customFormat="false" ht="15.75" hidden="false" customHeight="false" outlineLevel="0" collapsed="false">
      <c r="A16" s="126" t="n">
        <v>5</v>
      </c>
      <c r="B16" s="230" t="s">
        <v>769</v>
      </c>
      <c r="C16" s="231" t="n">
        <v>987</v>
      </c>
      <c r="E16" s="214"/>
    </row>
    <row r="17" customFormat="false" ht="15.75" hidden="false" customHeight="false" outlineLevel="0" collapsed="false">
      <c r="A17" s="126" t="n">
        <v>6</v>
      </c>
      <c r="B17" s="230" t="s">
        <v>772</v>
      </c>
      <c r="C17" s="231" t="n">
        <v>918</v>
      </c>
      <c r="E17" s="214"/>
    </row>
    <row r="18" customFormat="false" ht="15.75" hidden="false" customHeight="false" outlineLevel="0" collapsed="false">
      <c r="A18" s="126" t="n">
        <v>7</v>
      </c>
      <c r="B18" s="230" t="s">
        <v>767</v>
      </c>
      <c r="C18" s="231" t="n">
        <v>905</v>
      </c>
      <c r="E18" s="214"/>
    </row>
    <row r="19" customFormat="false" ht="15.75" hidden="false" customHeight="false" outlineLevel="0" collapsed="false">
      <c r="A19" s="126" t="n">
        <v>8</v>
      </c>
      <c r="B19" s="230" t="s">
        <v>764</v>
      </c>
      <c r="C19" s="231" t="n">
        <v>889</v>
      </c>
      <c r="E19" s="214"/>
    </row>
    <row r="20" customFormat="false" ht="15.75" hidden="false" customHeight="false" outlineLevel="0" collapsed="false">
      <c r="A20" s="126" t="n">
        <v>9</v>
      </c>
      <c r="B20" s="230" t="s">
        <v>766</v>
      </c>
      <c r="C20" s="231" t="n">
        <v>843</v>
      </c>
      <c r="E20" s="214"/>
    </row>
    <row r="21" customFormat="false" ht="15.75" hidden="false" customHeight="false" outlineLevel="0" collapsed="false">
      <c r="A21" s="126" t="n">
        <v>10</v>
      </c>
      <c r="B21" s="230" t="s">
        <v>768</v>
      </c>
      <c r="C21" s="231" t="n">
        <v>824</v>
      </c>
      <c r="E21" s="214"/>
    </row>
    <row r="22" customFormat="false" ht="15.75" hidden="false" customHeight="false" outlineLevel="0" collapsed="false">
      <c r="A22" s="232"/>
      <c r="B22" s="233"/>
      <c r="C22" s="234"/>
      <c r="E22" s="214"/>
    </row>
    <row r="23" customFormat="false" ht="15.75" hidden="false" customHeight="false" outlineLevel="0" collapsed="false">
      <c r="B23" s="235"/>
      <c r="C23" s="236"/>
      <c r="E23" s="214"/>
      <c r="F23" s="237"/>
    </row>
    <row r="24" customFormat="false" ht="15.75" hidden="false" customHeight="false" outlineLevel="0" collapsed="false">
      <c r="A24" s="224" t="s">
        <v>8</v>
      </c>
      <c r="B24" s="238" t="s">
        <v>773</v>
      </c>
      <c r="C24" s="231" t="s">
        <v>788</v>
      </c>
      <c r="E24" s="214"/>
      <c r="F24" s="237"/>
    </row>
    <row r="25" customFormat="false" ht="15.75" hidden="false" customHeight="false" outlineLevel="0" collapsed="false">
      <c r="A25" s="126" t="n">
        <v>1</v>
      </c>
      <c r="B25" s="239" t="s">
        <v>779</v>
      </c>
      <c r="C25" s="231" t="n">
        <v>872</v>
      </c>
      <c r="E25" s="214"/>
    </row>
    <row r="26" customFormat="false" ht="15.75" hidden="false" customHeight="false" outlineLevel="0" collapsed="false">
      <c r="A26" s="126" t="n">
        <v>2</v>
      </c>
      <c r="B26" s="230" t="s">
        <v>786</v>
      </c>
      <c r="C26" s="231" t="n">
        <v>752</v>
      </c>
      <c r="E26" s="214"/>
    </row>
    <row r="27" customFormat="false" ht="15.75" hidden="false" customHeight="false" outlineLevel="0" collapsed="false">
      <c r="A27" s="126" t="n">
        <v>3</v>
      </c>
      <c r="B27" s="239" t="s">
        <v>783</v>
      </c>
      <c r="C27" s="231" t="n">
        <v>738</v>
      </c>
      <c r="E27" s="214"/>
    </row>
    <row r="28" customFormat="false" ht="15.75" hidden="false" customHeight="false" outlineLevel="0" collapsed="false">
      <c r="A28" s="126" t="n">
        <v>4</v>
      </c>
      <c r="B28" s="239" t="s">
        <v>778</v>
      </c>
      <c r="C28" s="231" t="n">
        <v>732</v>
      </c>
      <c r="E28" s="214"/>
    </row>
    <row r="29" customFormat="false" ht="15.75" hidden="false" customHeight="false" outlineLevel="0" collapsed="false">
      <c r="A29" s="126" t="n">
        <v>5</v>
      </c>
      <c r="B29" s="230" t="s">
        <v>784</v>
      </c>
      <c r="C29" s="231" t="n">
        <v>720</v>
      </c>
      <c r="E29" s="214"/>
    </row>
    <row r="30" customFormat="false" ht="15.75" hidden="false" customHeight="false" outlineLevel="0" collapsed="false">
      <c r="A30" s="126" t="n">
        <v>6</v>
      </c>
      <c r="B30" s="230" t="s">
        <v>776</v>
      </c>
      <c r="C30" s="231" t="n">
        <v>680</v>
      </c>
      <c r="E30" s="214"/>
    </row>
    <row r="31" customFormat="false" ht="18.75" hidden="false" customHeight="true" outlineLevel="0" collapsed="false">
      <c r="A31" s="126" t="n">
        <v>7</v>
      </c>
      <c r="B31" s="230" t="s">
        <v>502</v>
      </c>
      <c r="C31" s="231" t="n">
        <v>670</v>
      </c>
      <c r="E31" s="214"/>
    </row>
    <row r="32" customFormat="false" ht="15.75" hidden="false" customHeight="false" outlineLevel="0" collapsed="false">
      <c r="A32" s="126" t="n">
        <v>8</v>
      </c>
      <c r="B32" s="230" t="s">
        <v>785</v>
      </c>
      <c r="C32" s="231" t="n">
        <v>630</v>
      </c>
      <c r="E32" s="214"/>
    </row>
    <row r="33" customFormat="false" ht="15.75" hidden="false" customHeight="false" outlineLevel="0" collapsed="false">
      <c r="A33" s="126" t="n">
        <v>9</v>
      </c>
      <c r="B33" s="239" t="s">
        <v>339</v>
      </c>
      <c r="C33" s="231" t="n">
        <v>575</v>
      </c>
      <c r="E33" s="214"/>
    </row>
    <row r="34" customFormat="false" ht="15.75" hidden="false" customHeight="false" outlineLevel="0" collapsed="false">
      <c r="A34" s="126" t="n">
        <v>10</v>
      </c>
      <c r="B34" s="230" t="s">
        <v>575</v>
      </c>
      <c r="C34" s="231" t="n">
        <v>572</v>
      </c>
      <c r="E34" s="214"/>
    </row>
    <row r="35" customFormat="false" ht="15.75" hidden="false" customHeight="false" outlineLevel="0" collapsed="false">
      <c r="A35" s="126" t="n">
        <v>11</v>
      </c>
      <c r="B35" s="230" t="s">
        <v>774</v>
      </c>
      <c r="C35" s="231" t="n">
        <v>558</v>
      </c>
      <c r="E35" s="214"/>
    </row>
    <row r="36" customFormat="false" ht="15.75" hidden="false" customHeight="false" outlineLevel="0" collapsed="false">
      <c r="A36" s="126" t="n">
        <v>12</v>
      </c>
      <c r="B36" s="239" t="s">
        <v>312</v>
      </c>
      <c r="C36" s="231" t="n">
        <v>555</v>
      </c>
      <c r="E36" s="214"/>
    </row>
    <row r="37" customFormat="false" ht="15.75" hidden="false" customHeight="false" outlineLevel="0" collapsed="false">
      <c r="A37" s="126" t="n">
        <v>13</v>
      </c>
      <c r="B37" s="230" t="s">
        <v>777</v>
      </c>
      <c r="C37" s="231" t="n">
        <v>527</v>
      </c>
      <c r="E37" s="214"/>
    </row>
    <row r="38" customFormat="false" ht="15.75" hidden="false" customHeight="false" outlineLevel="0" collapsed="false">
      <c r="B38" s="240"/>
      <c r="E38" s="214"/>
    </row>
    <row r="39" customFormat="false" ht="15.75" hidden="false" customHeight="false" outlineLevel="0" collapsed="false">
      <c r="E39" s="214"/>
    </row>
    <row r="40" customFormat="false" ht="15.75" hidden="false" customHeight="false" outlineLevel="0" collapsed="false">
      <c r="B40" s="241" t="s">
        <v>789</v>
      </c>
      <c r="E40" s="214"/>
      <c r="F40" s="242"/>
    </row>
    <row r="41" customFormat="false" ht="15.75" hidden="false" customHeight="false" outlineLevel="0" collapsed="false">
      <c r="B41" s="240"/>
      <c r="E41" s="214"/>
    </row>
    <row r="42" customFormat="false" ht="15.75" hidden="false" customHeight="false" outlineLevel="0" collapsed="false">
      <c r="B42" s="215" t="s">
        <v>790</v>
      </c>
      <c r="E42" s="214"/>
    </row>
    <row r="43" customFormat="false" ht="15.75" hidden="false" customHeight="false" outlineLevel="0" collapsed="false">
      <c r="E43" s="214"/>
    </row>
    <row r="44" customFormat="false" ht="15.75" hidden="false" customHeight="false" outlineLevel="0" collapsed="false">
      <c r="B44" s="237"/>
      <c r="E44" s="214"/>
      <c r="F44" s="237"/>
    </row>
    <row r="45" customFormat="false" ht="15.75" hidden="false" customHeight="false" outlineLevel="0" collapsed="false">
      <c r="B45" s="243"/>
      <c r="E45" s="214"/>
      <c r="F45" s="243"/>
    </row>
    <row r="46" customFormat="false" ht="15.75" hidden="false" customHeight="false" outlineLevel="0" collapsed="false">
      <c r="E46" s="214"/>
    </row>
    <row r="47" customFormat="false" ht="15.75" hidden="false" customHeight="false" outlineLevel="0" collapsed="false">
      <c r="E47" s="214"/>
    </row>
    <row r="48" customFormat="false" ht="15.75" hidden="false" customHeight="false" outlineLevel="0" collapsed="false">
      <c r="E48" s="214"/>
    </row>
    <row r="49" customFormat="false" ht="15.75" hidden="false" customHeight="false" outlineLevel="0" collapsed="false">
      <c r="E49" s="214"/>
    </row>
    <row r="50" customFormat="false" ht="15.75" hidden="false" customHeight="false" outlineLevel="0" collapsed="false">
      <c r="B50" s="218"/>
      <c r="E50" s="214"/>
    </row>
    <row r="51" customFormat="false" ht="15.75" hidden="false" customHeight="false" outlineLevel="0" collapsed="false">
      <c r="E51" s="214"/>
    </row>
    <row r="52" customFormat="false" ht="15.75" hidden="false" customHeight="false" outlineLevel="0" collapsed="false">
      <c r="B52" s="227"/>
      <c r="E52" s="214"/>
      <c r="F52" s="227"/>
    </row>
    <row r="53" customFormat="false" ht="15.75" hidden="false" customHeight="false" outlineLevel="0" collapsed="false">
      <c r="B53" s="242"/>
      <c r="E53" s="214"/>
      <c r="F53" s="242"/>
    </row>
    <row r="54" customFormat="false" ht="15.75" hidden="false" customHeight="false" outlineLevel="0" collapsed="false">
      <c r="B54" s="242"/>
      <c r="E54" s="214"/>
    </row>
    <row r="55" customFormat="false" ht="15.75" hidden="false" customHeight="false" outlineLevel="0" collapsed="false">
      <c r="B55" s="242"/>
      <c r="E55" s="214"/>
    </row>
    <row r="56" customFormat="false" ht="15.75" hidden="false" customHeight="false" outlineLevel="0" collapsed="false">
      <c r="B56" s="242"/>
      <c r="E56" s="214"/>
    </row>
    <row r="57" customFormat="false" ht="15.75" hidden="false" customHeight="false" outlineLevel="0" collapsed="false">
      <c r="B57" s="242"/>
      <c r="E57" s="214"/>
    </row>
    <row r="58" customFormat="false" ht="15.75" hidden="false" customHeight="false" outlineLevel="0" collapsed="false">
      <c r="E58" s="214"/>
    </row>
    <row r="59" customFormat="false" ht="15.75" hidden="false" customHeight="false" outlineLevel="0" collapsed="false">
      <c r="E59" s="214"/>
    </row>
    <row r="60" customFormat="false" ht="15.75" hidden="false" customHeight="false" outlineLevel="0" collapsed="false">
      <c r="E60" s="214"/>
    </row>
    <row r="61" customFormat="false" ht="15.75" hidden="false" customHeight="false" outlineLevel="0" collapsed="false">
      <c r="E61" s="214"/>
      <c r="F61" s="218"/>
      <c r="G61" s="218"/>
    </row>
    <row r="62" customFormat="false" ht="15.75" hidden="false" customHeight="false" outlineLevel="0" collapsed="false">
      <c r="E62" s="214"/>
      <c r="F62" s="218"/>
      <c r="G62" s="218"/>
    </row>
    <row r="83" customFormat="false" ht="18" hidden="false" customHeight="true" outlineLevel="0" collapsed="false">
      <c r="B83" s="244"/>
    </row>
    <row r="84" customFormat="false" ht="10.5" hidden="false" customHeight="true" outlineLevel="0" collapsed="false"/>
    <row r="85" customFormat="false" ht="15.75" hidden="false" customHeight="false" outlineLevel="0" collapsed="false">
      <c r="B85" s="227"/>
      <c r="E85" s="214"/>
      <c r="F85" s="227"/>
    </row>
    <row r="86" customFormat="false" ht="15.75" hidden="false" customHeight="false" outlineLevel="0" collapsed="false">
      <c r="E86" s="214"/>
    </row>
    <row r="87" customFormat="false" ht="15.75" hidden="false" customHeight="false" outlineLevel="0" collapsed="false">
      <c r="E87" s="214"/>
    </row>
    <row r="88" customFormat="false" ht="15.75" hidden="false" customHeight="false" outlineLevel="0" collapsed="false">
      <c r="E88" s="214"/>
    </row>
    <row r="89" customFormat="false" ht="15.75" hidden="false" customHeight="false" outlineLevel="0" collapsed="false">
      <c r="B89" s="243"/>
      <c r="E89" s="214"/>
    </row>
    <row r="90" customFormat="false" ht="15.75" hidden="false" customHeight="false" outlineLevel="0" collapsed="false">
      <c r="E90" s="214"/>
    </row>
    <row r="91" customFormat="false" ht="9.75" hidden="false" customHeight="true" outlineLevel="0" collapsed="false">
      <c r="E91" s="214"/>
    </row>
    <row r="92" customFormat="false" ht="15.75" hidden="false" customHeight="false" outlineLevel="0" collapsed="false">
      <c r="B92" s="227"/>
      <c r="E92" s="214"/>
      <c r="F92" s="227"/>
    </row>
    <row r="93" customFormat="false" ht="15.75" hidden="false" customHeight="false" outlineLevel="0" collapsed="false">
      <c r="B93" s="241"/>
      <c r="E93" s="214"/>
    </row>
    <row r="94" customFormat="false" ht="15.75" hidden="false" customHeight="false" outlineLevel="0" collapsed="false">
      <c r="E94" s="214"/>
      <c r="F94" s="242"/>
    </row>
    <row r="95" customFormat="false" ht="15.75" hidden="false" customHeight="false" outlineLevel="0" collapsed="false">
      <c r="E95" s="214"/>
    </row>
    <row r="96" customFormat="false" ht="15.75" hidden="false" customHeight="false" outlineLevel="0" collapsed="false">
      <c r="B96" s="240"/>
      <c r="E96" s="214"/>
    </row>
    <row r="97" customFormat="false" ht="15.75" hidden="false" customHeight="false" outlineLevel="0" collapsed="false">
      <c r="E97" s="214"/>
    </row>
    <row r="98" customFormat="false" ht="15.75" hidden="false" customHeight="false" outlineLevel="0" collapsed="false">
      <c r="E98" s="214"/>
      <c r="F98" s="241"/>
    </row>
    <row r="99" customFormat="false" ht="15.75" hidden="false" customHeight="false" outlineLevel="0" collapsed="false">
      <c r="B99" s="240"/>
      <c r="E99" s="214"/>
      <c r="F99" s="241"/>
    </row>
    <row r="100" customFormat="false" ht="15.75" hidden="false" customHeight="false" outlineLevel="0" collapsed="false">
      <c r="E100" s="214"/>
    </row>
    <row r="101" customFormat="false" ht="15.75" hidden="false" customHeight="false" outlineLevel="0" collapsed="false">
      <c r="E101" s="214"/>
      <c r="F101" s="218"/>
      <c r="G101" s="218"/>
    </row>
    <row r="102" customFormat="false" ht="9.75" hidden="false" customHeight="true" outlineLevel="0" collapsed="false">
      <c r="E102" s="214"/>
      <c r="F102" s="218"/>
      <c r="G102" s="218"/>
    </row>
    <row r="103" customFormat="false" ht="15.75" hidden="false" customHeight="false" outlineLevel="0" collapsed="false">
      <c r="B103" s="227"/>
      <c r="E103" s="214"/>
      <c r="F103" s="227"/>
    </row>
    <row r="104" customFormat="false" ht="15.75" hidden="false" customHeight="false" outlineLevel="0" collapsed="false">
      <c r="B104" s="242"/>
      <c r="E104" s="214"/>
      <c r="F104" s="242"/>
    </row>
    <row r="105" customFormat="false" ht="15.75" hidden="false" customHeight="false" outlineLevel="0" collapsed="false">
      <c r="B105" s="242"/>
      <c r="E105" s="214"/>
    </row>
    <row r="106" customFormat="false" ht="15.75" hidden="false" customHeight="false" outlineLevel="0" collapsed="false">
      <c r="B106" s="241"/>
      <c r="E106" s="214"/>
    </row>
    <row r="107" customFormat="false" ht="15.75" hidden="false" customHeight="false" outlineLevel="0" collapsed="false">
      <c r="B107" s="240"/>
      <c r="E107" s="214"/>
    </row>
    <row r="108" customFormat="false" ht="15.75" hidden="false" customHeight="false" outlineLevel="0" collapsed="false">
      <c r="B108" s="242"/>
      <c r="E108" s="214"/>
    </row>
    <row r="109" customFormat="false" ht="15.75" hidden="false" customHeight="false" outlineLevel="0" collapsed="false">
      <c r="B109" s="242"/>
      <c r="E109" s="214"/>
    </row>
    <row r="111" customFormat="false" ht="12.75" hidden="false" customHeight="true" outlineLevel="0" collapsed="false"/>
    <row r="112" customFormat="false" ht="15.75" hidden="false" customHeight="false" outlineLevel="0" collapsed="false">
      <c r="B112" s="215" t="s">
        <v>791</v>
      </c>
      <c r="C112" s="216" t="s">
        <v>792</v>
      </c>
    </row>
    <row r="114" customFormat="false" ht="15.75" hidden="false" customHeight="false" outlineLevel="0" collapsed="false">
      <c r="B114" s="215" t="s">
        <v>793</v>
      </c>
      <c r="C114" s="216" t="s">
        <v>794</v>
      </c>
      <c r="E114" s="218"/>
      <c r="F114" s="218"/>
      <c r="G114" s="218"/>
    </row>
    <row r="115" customFormat="false" ht="12.75" hidden="false" customHeight="false" outlineLevel="0" collapsed="false">
      <c r="A115" s="218"/>
      <c r="B115" s="218"/>
      <c r="C115" s="8"/>
      <c r="D115" s="218"/>
      <c r="E115" s="218"/>
      <c r="F115" s="218"/>
      <c r="G115" s="218"/>
    </row>
    <row r="116" customFormat="false" ht="12.75" hidden="false" customHeight="false" outlineLevel="0" collapsed="false">
      <c r="A116" s="218"/>
      <c r="B116" s="218"/>
      <c r="C116" s="8"/>
      <c r="D116" s="218"/>
      <c r="E116" s="218"/>
      <c r="F116" s="218"/>
      <c r="G116" s="218"/>
    </row>
    <row r="117" customFormat="false" ht="12.75" hidden="false" customHeight="false" outlineLevel="0" collapsed="false">
      <c r="A117" s="218"/>
      <c r="B117" s="218"/>
      <c r="C117" s="8"/>
      <c r="D117" s="218"/>
      <c r="E117" s="218"/>
      <c r="F117" s="218"/>
      <c r="G117" s="218"/>
    </row>
    <row r="118" customFormat="false" ht="12.75" hidden="false" customHeight="false" outlineLevel="0" collapsed="false">
      <c r="A118" s="218"/>
      <c r="B118" s="218"/>
      <c r="C118" s="8"/>
      <c r="D118" s="218"/>
      <c r="E118" s="218"/>
      <c r="F118" s="218"/>
      <c r="G118" s="218"/>
    </row>
    <row r="119" customFormat="false" ht="12.75" hidden="false" customHeight="false" outlineLevel="0" collapsed="false">
      <c r="A119" s="218"/>
      <c r="B119" s="218"/>
      <c r="C119" s="8"/>
      <c r="D119" s="218"/>
      <c r="E119" s="218"/>
      <c r="F119" s="218"/>
      <c r="G119" s="218"/>
    </row>
    <row r="120" customFormat="false" ht="12.75" hidden="false" customHeight="false" outlineLevel="0" collapsed="false">
      <c r="A120" s="218"/>
      <c r="B120" s="218"/>
      <c r="C120" s="8"/>
      <c r="D120" s="218"/>
      <c r="E120" s="218"/>
      <c r="F120" s="218"/>
      <c r="G120" s="218"/>
    </row>
    <row r="121" customFormat="false" ht="12.75" hidden="false" customHeight="false" outlineLevel="0" collapsed="false">
      <c r="A121" s="218"/>
      <c r="B121" s="218"/>
      <c r="C121" s="8"/>
      <c r="D121" s="218"/>
      <c r="E121" s="218"/>
      <c r="F121" s="218"/>
      <c r="G121" s="218"/>
    </row>
    <row r="122" customFormat="false" ht="12.75" hidden="false" customHeight="false" outlineLevel="0" collapsed="false">
      <c r="A122" s="218"/>
      <c r="B122" s="218"/>
      <c r="C122" s="8"/>
      <c r="D122" s="218"/>
      <c r="E122" s="218"/>
      <c r="F122" s="218"/>
      <c r="G122" s="218"/>
    </row>
    <row r="123" customFormat="false" ht="12.75" hidden="false" customHeight="false" outlineLevel="0" collapsed="false">
      <c r="A123" s="218"/>
      <c r="B123" s="218"/>
      <c r="C123" s="8"/>
      <c r="D123" s="218"/>
      <c r="E123" s="218"/>
      <c r="F123" s="218"/>
      <c r="G123" s="218"/>
    </row>
    <row r="124" customFormat="false" ht="12.75" hidden="false" customHeight="false" outlineLevel="0" collapsed="false">
      <c r="A124" s="218"/>
      <c r="B124" s="218"/>
      <c r="C124" s="8"/>
      <c r="D124" s="218"/>
      <c r="E124" s="218"/>
      <c r="F124" s="218"/>
      <c r="G124" s="218"/>
    </row>
    <row r="125" customFormat="false" ht="12.75" hidden="false" customHeight="false" outlineLevel="0" collapsed="false">
      <c r="A125" s="218"/>
      <c r="B125" s="218"/>
      <c r="C125" s="8"/>
      <c r="D125" s="218"/>
      <c r="E125" s="218"/>
      <c r="F125" s="218"/>
      <c r="G125" s="218"/>
    </row>
    <row r="126" customFormat="false" ht="12.75" hidden="false" customHeight="false" outlineLevel="0" collapsed="false">
      <c r="A126" s="218"/>
      <c r="B126" s="218"/>
      <c r="C126" s="8"/>
      <c r="D126" s="218"/>
      <c r="E126" s="218"/>
      <c r="F126" s="218"/>
      <c r="G126" s="218"/>
    </row>
    <row r="127" customFormat="false" ht="12.75" hidden="false" customHeight="false" outlineLevel="0" collapsed="false">
      <c r="A127" s="218"/>
      <c r="B127" s="218"/>
      <c r="C127" s="8"/>
      <c r="D127" s="218"/>
      <c r="E127" s="218"/>
      <c r="F127" s="218"/>
      <c r="G127" s="218"/>
    </row>
    <row r="128" customFormat="false" ht="12.75" hidden="false" customHeight="false" outlineLevel="0" collapsed="false">
      <c r="A128" s="218"/>
      <c r="B128" s="218"/>
      <c r="C128" s="8"/>
      <c r="D128" s="218"/>
      <c r="E128" s="218"/>
      <c r="F128" s="218"/>
      <c r="G128" s="218"/>
    </row>
    <row r="129" customFormat="false" ht="12.75" hidden="false" customHeight="false" outlineLevel="0" collapsed="false">
      <c r="A129" s="218"/>
      <c r="B129" s="218"/>
      <c r="C129" s="8"/>
      <c r="D129" s="218"/>
      <c r="E129" s="218"/>
      <c r="F129" s="218"/>
      <c r="G129" s="218"/>
    </row>
    <row r="130" customFormat="false" ht="12.75" hidden="false" customHeight="false" outlineLevel="0" collapsed="false">
      <c r="A130" s="218"/>
      <c r="B130" s="218"/>
      <c r="C130" s="8"/>
      <c r="D130" s="218"/>
      <c r="E130" s="218"/>
      <c r="F130" s="218"/>
      <c r="G130" s="218"/>
    </row>
    <row r="131" customFormat="false" ht="12.75" hidden="false" customHeight="false" outlineLevel="0" collapsed="false">
      <c r="A131" s="218"/>
      <c r="B131" s="218"/>
      <c r="C131" s="8"/>
      <c r="D131" s="218"/>
      <c r="E131" s="218"/>
      <c r="F131" s="218"/>
      <c r="G131" s="218"/>
    </row>
    <row r="132" customFormat="false" ht="12.75" hidden="false" customHeight="false" outlineLevel="0" collapsed="false">
      <c r="A132" s="218"/>
      <c r="B132" s="218"/>
      <c r="C132" s="8"/>
      <c r="D132" s="218"/>
      <c r="E132" s="218"/>
      <c r="F132" s="218"/>
      <c r="G132" s="218"/>
    </row>
    <row r="133" customFormat="false" ht="12.75" hidden="false" customHeight="false" outlineLevel="0" collapsed="false">
      <c r="A133" s="218"/>
      <c r="B133" s="218"/>
      <c r="C133" s="8"/>
      <c r="D133" s="218"/>
      <c r="E133" s="218"/>
      <c r="F133" s="218"/>
      <c r="G133" s="218"/>
    </row>
    <row r="134" customFormat="false" ht="12.75" hidden="false" customHeight="false" outlineLevel="0" collapsed="false">
      <c r="A134" s="218"/>
      <c r="B134" s="218"/>
      <c r="C134" s="8"/>
      <c r="D134" s="218"/>
      <c r="E134" s="218"/>
      <c r="F134" s="218"/>
      <c r="G134" s="218"/>
    </row>
    <row r="135" customFormat="false" ht="12.75" hidden="false" customHeight="false" outlineLevel="0" collapsed="false">
      <c r="A135" s="218"/>
      <c r="B135" s="218"/>
      <c r="C135" s="8"/>
      <c r="D135" s="218"/>
      <c r="E135" s="218"/>
      <c r="F135" s="218"/>
      <c r="G135" s="218"/>
    </row>
    <row r="136" customFormat="false" ht="12.75" hidden="false" customHeight="false" outlineLevel="0" collapsed="false">
      <c r="A136" s="218"/>
      <c r="B136" s="218"/>
      <c r="C136" s="8"/>
      <c r="D136" s="218"/>
      <c r="E136" s="218"/>
      <c r="F136" s="218"/>
      <c r="G136" s="218"/>
    </row>
    <row r="137" customFormat="false" ht="12.75" hidden="false" customHeight="false" outlineLevel="0" collapsed="false">
      <c r="A137" s="218"/>
      <c r="B137" s="218"/>
      <c r="C137" s="8"/>
      <c r="D137" s="218"/>
      <c r="E137" s="218"/>
      <c r="F137" s="218"/>
      <c r="G137" s="218"/>
    </row>
    <row r="138" customFormat="false" ht="12.75" hidden="false" customHeight="false" outlineLevel="0" collapsed="false">
      <c r="A138" s="218"/>
      <c r="B138" s="218"/>
      <c r="C138" s="8"/>
      <c r="D138" s="218"/>
      <c r="E138" s="218"/>
      <c r="F138" s="218"/>
      <c r="G138" s="218"/>
    </row>
    <row r="139" customFormat="false" ht="12.75" hidden="false" customHeight="false" outlineLevel="0" collapsed="false">
      <c r="A139" s="218"/>
      <c r="B139" s="218"/>
      <c r="C139" s="8"/>
      <c r="D139" s="218"/>
      <c r="E139" s="218"/>
      <c r="F139" s="218"/>
      <c r="G139" s="218"/>
    </row>
    <row r="140" customFormat="false" ht="12.75" hidden="false" customHeight="false" outlineLevel="0" collapsed="false">
      <c r="A140" s="218"/>
      <c r="B140" s="218"/>
      <c r="C140" s="8"/>
      <c r="D140" s="218"/>
      <c r="E140" s="218"/>
      <c r="F140" s="218"/>
      <c r="G140" s="218"/>
    </row>
    <row r="141" customFormat="false" ht="12.75" hidden="false" customHeight="false" outlineLevel="0" collapsed="false">
      <c r="A141" s="218"/>
      <c r="B141" s="218"/>
      <c r="C141" s="8"/>
      <c r="D141" s="218"/>
      <c r="E141" s="218"/>
      <c r="F141" s="218"/>
      <c r="G141" s="218"/>
    </row>
    <row r="142" customFormat="false" ht="15.75" hidden="false" customHeight="false" outlineLevel="0" collapsed="false">
      <c r="B142" s="241"/>
    </row>
    <row r="170" customFormat="false" ht="15.75" hidden="false" customHeight="false" outlineLevel="0" collapsed="false">
      <c r="B170" s="215" t="s">
        <v>791</v>
      </c>
      <c r="C170" s="216" t="s">
        <v>792</v>
      </c>
    </row>
    <row r="172" customFormat="false" ht="15.75" hidden="false" customHeight="false" outlineLevel="0" collapsed="false">
      <c r="B172" s="215" t="s">
        <v>793</v>
      </c>
      <c r="C172" s="216" t="s">
        <v>794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2.85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4.25" hidden="false" customHeight="false" outlineLevel="0" collapsed="false">
      <c r="A2" s="9" t="s">
        <v>795</v>
      </c>
      <c r="B2" s="9"/>
      <c r="C2" s="9"/>
      <c r="D2" s="9"/>
      <c r="E2" s="9"/>
      <c r="F2" s="9"/>
      <c r="G2" s="9"/>
      <c r="H2" s="9"/>
      <c r="I2" s="7"/>
      <c r="J2" s="8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5.75" hidden="false" customHeight="false" outlineLevel="0" collapsed="false">
      <c r="A5" s="10" t="s">
        <v>3</v>
      </c>
      <c r="B5" s="10"/>
      <c r="C5" s="11"/>
      <c r="D5" s="13" t="s">
        <v>4</v>
      </c>
      <c r="E5" s="11"/>
      <c r="F5" s="12"/>
      <c r="H5" s="14"/>
      <c r="I5" s="15" t="s">
        <v>5</v>
      </c>
    </row>
    <row r="6" customFormat="false" ht="14.25" hidden="false" customHeight="true" outlineLevel="0" collapsed="false">
      <c r="A6" s="16" t="s">
        <v>6</v>
      </c>
      <c r="D6" s="17" t="s">
        <v>4</v>
      </c>
      <c r="E6" s="17"/>
      <c r="F6" s="17"/>
      <c r="H6" s="18"/>
      <c r="I6" s="19" t="s">
        <v>7</v>
      </c>
    </row>
    <row r="7" customFormat="false" ht="24" hidden="false" customHeight="false" outlineLevel="0" collapsed="false">
      <c r="A7" s="20" t="s">
        <v>8</v>
      </c>
      <c r="B7" s="20" t="s">
        <v>9</v>
      </c>
      <c r="C7" s="20" t="s">
        <v>10</v>
      </c>
      <c r="D7" s="20" t="s">
        <v>11</v>
      </c>
      <c r="E7" s="21" t="s">
        <v>12</v>
      </c>
      <c r="F7" s="21" t="s">
        <v>13</v>
      </c>
      <c r="G7" s="22" t="s">
        <v>14</v>
      </c>
      <c r="H7" s="20" t="s">
        <v>15</v>
      </c>
      <c r="I7" s="23" t="s">
        <v>16</v>
      </c>
    </row>
    <row r="8" customFormat="false" ht="24.95" hidden="false" customHeight="true" outlineLevel="0" collapsed="false">
      <c r="A8" s="24" t="n">
        <v>1</v>
      </c>
      <c r="B8" s="25" t="s">
        <v>17</v>
      </c>
      <c r="C8" s="26" t="n">
        <v>2003</v>
      </c>
      <c r="D8" s="27" t="s">
        <v>18</v>
      </c>
      <c r="E8" s="27" t="s">
        <v>19</v>
      </c>
      <c r="F8" s="27" t="s">
        <v>20</v>
      </c>
      <c r="G8" s="28" t="s">
        <v>21</v>
      </c>
      <c r="H8" s="29" t="s">
        <v>22</v>
      </c>
      <c r="I8" s="30" t="n">
        <v>3</v>
      </c>
    </row>
    <row r="9" customFormat="false" ht="24.95" hidden="false" customHeight="true" outlineLevel="0" collapsed="false">
      <c r="A9" s="24" t="n">
        <v>2</v>
      </c>
      <c r="B9" s="25" t="s">
        <v>23</v>
      </c>
      <c r="C9" s="26" t="n">
        <v>2003</v>
      </c>
      <c r="D9" s="27" t="s">
        <v>24</v>
      </c>
      <c r="E9" s="27" t="s">
        <v>25</v>
      </c>
      <c r="F9" s="27" t="s">
        <v>26</v>
      </c>
      <c r="G9" s="28" t="s">
        <v>27</v>
      </c>
      <c r="H9" s="29" t="s">
        <v>28</v>
      </c>
      <c r="I9" s="30" t="n">
        <v>3</v>
      </c>
    </row>
    <row r="10" customFormat="false" ht="24.95" hidden="false" customHeight="true" outlineLevel="0" collapsed="false">
      <c r="A10" s="24" t="n">
        <v>3</v>
      </c>
      <c r="B10" s="25" t="s">
        <v>29</v>
      </c>
      <c r="C10" s="26" t="n">
        <v>2003</v>
      </c>
      <c r="D10" s="27" t="s">
        <v>30</v>
      </c>
      <c r="E10" s="27" t="s">
        <v>31</v>
      </c>
      <c r="F10" s="27" t="s">
        <v>32</v>
      </c>
      <c r="G10" s="28" t="s">
        <v>33</v>
      </c>
      <c r="H10" s="29" t="s">
        <v>34</v>
      </c>
      <c r="I10" s="30" t="n">
        <v>3</v>
      </c>
    </row>
    <row r="11" customFormat="false" ht="24.95" hidden="false" customHeight="true" outlineLevel="0" collapsed="false">
      <c r="A11" s="24" t="n">
        <v>4</v>
      </c>
      <c r="B11" s="25" t="s">
        <v>51</v>
      </c>
      <c r="C11" s="26" t="n">
        <v>2003</v>
      </c>
      <c r="D11" s="27" t="s">
        <v>52</v>
      </c>
      <c r="E11" s="27" t="s">
        <v>53</v>
      </c>
      <c r="F11" s="27" t="s">
        <v>54</v>
      </c>
      <c r="G11" s="28" t="s">
        <v>55</v>
      </c>
      <c r="H11" s="46" t="s">
        <v>34</v>
      </c>
      <c r="I11" s="30" t="n">
        <v>3</v>
      </c>
    </row>
    <row r="12" customFormat="false" ht="24.95" hidden="false" customHeight="true" outlineLevel="0" collapsed="false">
      <c r="A12" s="24" t="n">
        <v>5</v>
      </c>
      <c r="B12" s="25" t="s">
        <v>36</v>
      </c>
      <c r="C12" s="26" t="n">
        <v>2004</v>
      </c>
      <c r="D12" s="27" t="s">
        <v>37</v>
      </c>
      <c r="E12" s="27" t="s">
        <v>38</v>
      </c>
      <c r="F12" s="27" t="s">
        <v>39</v>
      </c>
      <c r="G12" s="28" t="s">
        <v>40</v>
      </c>
      <c r="H12" s="29" t="s">
        <v>796</v>
      </c>
      <c r="I12" s="30" t="n">
        <v>3</v>
      </c>
    </row>
    <row r="13" customFormat="false" ht="24.95" hidden="false" customHeight="true" outlineLevel="0" collapsed="false">
      <c r="A13" s="24" t="n">
        <v>6</v>
      </c>
      <c r="B13" s="25" t="s">
        <v>41</v>
      </c>
      <c r="C13" s="26" t="n">
        <v>2003</v>
      </c>
      <c r="D13" s="27" t="s">
        <v>42</v>
      </c>
      <c r="E13" s="27" t="s">
        <v>43</v>
      </c>
      <c r="F13" s="27" t="s">
        <v>44</v>
      </c>
      <c r="G13" s="28" t="s">
        <v>45</v>
      </c>
      <c r="H13" s="29" t="s">
        <v>797</v>
      </c>
      <c r="I13" s="30" t="n">
        <v>3</v>
      </c>
    </row>
    <row r="14" customFormat="false" ht="24.95" hidden="false" customHeight="true" outlineLevel="0" collapsed="false">
      <c r="A14" s="24" t="n">
        <v>7</v>
      </c>
      <c r="B14" s="25" t="s">
        <v>109</v>
      </c>
      <c r="C14" s="26" t="n">
        <v>2003</v>
      </c>
      <c r="D14" s="27" t="s">
        <v>110</v>
      </c>
      <c r="E14" s="27" t="s">
        <v>111</v>
      </c>
      <c r="F14" s="27" t="s">
        <v>112</v>
      </c>
      <c r="G14" s="28" t="s">
        <v>113</v>
      </c>
      <c r="H14" s="29" t="s">
        <v>798</v>
      </c>
      <c r="I14" s="30" t="n">
        <v>3</v>
      </c>
    </row>
    <row r="15" customFormat="false" ht="24.95" hidden="false" customHeight="true" outlineLevel="0" collapsed="false">
      <c r="A15" s="24" t="n">
        <v>8</v>
      </c>
      <c r="B15" s="25" t="s">
        <v>82</v>
      </c>
      <c r="C15" s="26" t="n">
        <v>2003</v>
      </c>
      <c r="D15" s="27" t="s">
        <v>83</v>
      </c>
      <c r="E15" s="27" t="s">
        <v>84</v>
      </c>
      <c r="F15" s="27" t="s">
        <v>85</v>
      </c>
      <c r="G15" s="28" t="s">
        <v>86</v>
      </c>
      <c r="H15" s="29" t="s">
        <v>798</v>
      </c>
      <c r="I15" s="30" t="n">
        <v>3</v>
      </c>
    </row>
    <row r="16" customFormat="false" ht="24.95" hidden="false" customHeight="true" outlineLevel="0" collapsed="false">
      <c r="A16" s="24" t="n">
        <v>9</v>
      </c>
      <c r="B16" s="25" t="s">
        <v>90</v>
      </c>
      <c r="C16" s="26" t="n">
        <v>2003</v>
      </c>
      <c r="D16" s="27" t="s">
        <v>83</v>
      </c>
      <c r="E16" s="27" t="s">
        <v>84</v>
      </c>
      <c r="F16" s="27" t="s">
        <v>91</v>
      </c>
      <c r="G16" s="28" t="s">
        <v>92</v>
      </c>
      <c r="H16" s="29" t="s">
        <v>798</v>
      </c>
      <c r="I16" s="30" t="n">
        <v>3</v>
      </c>
    </row>
    <row r="17" customFormat="false" ht="24.95" hidden="false" customHeight="true" outlineLevel="0" collapsed="false">
      <c r="A17" s="24" t="n">
        <v>10</v>
      </c>
      <c r="B17" s="25" t="s">
        <v>56</v>
      </c>
      <c r="C17" s="26" t="n">
        <v>2003</v>
      </c>
      <c r="D17" s="27" t="s">
        <v>57</v>
      </c>
      <c r="E17" s="27" t="s">
        <v>58</v>
      </c>
      <c r="F17" s="27" t="s">
        <v>59</v>
      </c>
      <c r="G17" s="28" t="s">
        <v>60</v>
      </c>
      <c r="H17" s="29" t="s">
        <v>799</v>
      </c>
      <c r="I17" s="30" t="n">
        <v>3</v>
      </c>
    </row>
    <row r="18" customFormat="false" ht="24.95" hidden="false" customHeight="true" outlineLevel="0" collapsed="false">
      <c r="A18" s="24" t="n">
        <v>11</v>
      </c>
      <c r="B18" s="25" t="s">
        <v>549</v>
      </c>
      <c r="C18" s="26" t="n">
        <v>2003</v>
      </c>
      <c r="D18" s="27" t="s">
        <v>551</v>
      </c>
      <c r="E18" s="27" t="s">
        <v>550</v>
      </c>
      <c r="F18" s="27" t="s">
        <v>552</v>
      </c>
      <c r="G18" s="28" t="s">
        <v>548</v>
      </c>
      <c r="H18" s="29" t="s">
        <v>799</v>
      </c>
      <c r="I18" s="30" t="n">
        <v>3</v>
      </c>
    </row>
    <row r="19" customFormat="false" ht="24.95" hidden="false" customHeight="true" outlineLevel="0" collapsed="false">
      <c r="A19" s="24" t="n">
        <v>12</v>
      </c>
      <c r="B19" s="25" t="s">
        <v>79</v>
      </c>
      <c r="C19" s="26" t="n">
        <v>2003</v>
      </c>
      <c r="D19" s="27" t="s">
        <v>24</v>
      </c>
      <c r="E19" s="27" t="s">
        <v>25</v>
      </c>
      <c r="F19" s="27" t="s">
        <v>80</v>
      </c>
      <c r="G19" s="28" t="s">
        <v>81</v>
      </c>
      <c r="H19" s="29" t="s">
        <v>800</v>
      </c>
      <c r="I19" s="30" t="s">
        <v>96</v>
      </c>
    </row>
    <row r="20" customFormat="false" ht="24.95" hidden="false" customHeight="true" outlineLevel="0" collapsed="false">
      <c r="A20" s="24" t="n">
        <v>13</v>
      </c>
      <c r="B20" s="25" t="s">
        <v>73</v>
      </c>
      <c r="C20" s="26" t="n">
        <v>2003</v>
      </c>
      <c r="D20" s="27" t="s">
        <v>24</v>
      </c>
      <c r="E20" s="27" t="s">
        <v>25</v>
      </c>
      <c r="F20" s="27" t="s">
        <v>74</v>
      </c>
      <c r="G20" s="28" t="s">
        <v>75</v>
      </c>
      <c r="H20" s="29" t="s">
        <v>801</v>
      </c>
      <c r="I20" s="30" t="s">
        <v>96</v>
      </c>
    </row>
    <row r="21" customFormat="false" ht="24.95" hidden="false" customHeight="true" outlineLevel="0" collapsed="false">
      <c r="A21" s="24" t="n">
        <v>14</v>
      </c>
      <c r="B21" s="25" t="s">
        <v>63</v>
      </c>
      <c r="C21" s="26" t="n">
        <v>2003</v>
      </c>
      <c r="D21" s="27" t="s">
        <v>30</v>
      </c>
      <c r="E21" s="27" t="s">
        <v>31</v>
      </c>
      <c r="F21" s="27" t="s">
        <v>32</v>
      </c>
      <c r="G21" s="28" t="s">
        <v>64</v>
      </c>
      <c r="H21" s="29" t="s">
        <v>801</v>
      </c>
      <c r="I21" s="30" t="s">
        <v>96</v>
      </c>
    </row>
    <row r="22" customFormat="false" ht="24.95" hidden="false" customHeight="true" outlineLevel="0" collapsed="false">
      <c r="A22" s="24" t="n">
        <v>15</v>
      </c>
      <c r="B22" s="25" t="s">
        <v>281</v>
      </c>
      <c r="C22" s="26" t="n">
        <v>2003</v>
      </c>
      <c r="D22" s="27" t="s">
        <v>205</v>
      </c>
      <c r="E22" s="27" t="s">
        <v>282</v>
      </c>
      <c r="F22" s="27" t="s">
        <v>283</v>
      </c>
      <c r="G22" s="28" t="s">
        <v>280</v>
      </c>
      <c r="H22" s="29" t="s">
        <v>801</v>
      </c>
      <c r="I22" s="30" t="s">
        <v>96</v>
      </c>
    </row>
    <row r="23" customFormat="false" ht="24.95" hidden="false" customHeight="true" outlineLevel="0" collapsed="false">
      <c r="A23" s="24" t="n">
        <v>16</v>
      </c>
      <c r="B23" s="25" t="s">
        <v>76</v>
      </c>
      <c r="C23" s="26" t="n">
        <v>2003</v>
      </c>
      <c r="D23" s="27" t="s">
        <v>24</v>
      </c>
      <c r="E23" s="27" t="s">
        <v>25</v>
      </c>
      <c r="F23" s="27" t="s">
        <v>77</v>
      </c>
      <c r="G23" s="28" t="s">
        <v>78</v>
      </c>
      <c r="H23" s="29" t="s">
        <v>802</v>
      </c>
      <c r="I23" s="30" t="s">
        <v>96</v>
      </c>
    </row>
    <row r="24" customFormat="false" ht="24.95" hidden="false" customHeight="true" outlineLevel="0" collapsed="false">
      <c r="A24" s="24" t="n">
        <v>17</v>
      </c>
      <c r="B24" s="25" t="s">
        <v>122</v>
      </c>
      <c r="C24" s="26" t="n">
        <v>2003</v>
      </c>
      <c r="D24" s="27" t="s">
        <v>123</v>
      </c>
      <c r="E24" s="27" t="s">
        <v>124</v>
      </c>
      <c r="F24" s="27" t="s">
        <v>125</v>
      </c>
      <c r="G24" s="28" t="s">
        <v>126</v>
      </c>
      <c r="H24" s="29" t="s">
        <v>803</v>
      </c>
      <c r="I24" s="30" t="s">
        <v>96</v>
      </c>
    </row>
    <row r="25" customFormat="false" ht="24.95" hidden="false" customHeight="true" outlineLevel="0" collapsed="false">
      <c r="A25" s="24" t="n">
        <v>18</v>
      </c>
      <c r="B25" s="25" t="s">
        <v>567</v>
      </c>
      <c r="C25" s="26" t="n">
        <v>2003</v>
      </c>
      <c r="D25" s="27" t="s">
        <v>569</v>
      </c>
      <c r="E25" s="27" t="s">
        <v>568</v>
      </c>
      <c r="F25" s="27" t="s">
        <v>570</v>
      </c>
      <c r="G25" s="80" t="n">
        <v>639</v>
      </c>
      <c r="H25" s="29" t="s">
        <v>804</v>
      </c>
      <c r="I25" s="30" t="s">
        <v>96</v>
      </c>
    </row>
    <row r="26" customFormat="false" ht="24.95" hidden="false" customHeight="true" outlineLevel="0" collapsed="false">
      <c r="A26" s="24" t="n">
        <v>19</v>
      </c>
      <c r="B26" s="25" t="s">
        <v>87</v>
      </c>
      <c r="C26" s="26" t="n">
        <v>2003</v>
      </c>
      <c r="D26" s="27" t="s">
        <v>83</v>
      </c>
      <c r="E26" s="27" t="s">
        <v>84</v>
      </c>
      <c r="F26" s="27" t="s">
        <v>88</v>
      </c>
      <c r="G26" s="28" t="s">
        <v>89</v>
      </c>
      <c r="H26" s="29" t="s">
        <v>805</v>
      </c>
      <c r="I26" s="30" t="s">
        <v>96</v>
      </c>
    </row>
    <row r="27" customFormat="false" ht="24.95" hidden="false" customHeight="true" outlineLevel="0" collapsed="false">
      <c r="A27" s="24" t="n">
        <v>20</v>
      </c>
      <c r="B27" s="25" t="s">
        <v>371</v>
      </c>
      <c r="C27" s="26" t="n">
        <v>2003</v>
      </c>
      <c r="D27" s="27" t="s">
        <v>373</v>
      </c>
      <c r="E27" s="27" t="s">
        <v>372</v>
      </c>
      <c r="F27" s="27" t="s">
        <v>374</v>
      </c>
      <c r="G27" s="28" t="s">
        <v>370</v>
      </c>
      <c r="H27" s="29" t="s">
        <v>806</v>
      </c>
      <c r="I27" s="30" t="s">
        <v>96</v>
      </c>
    </row>
    <row r="28" customFormat="false" ht="24.95" hidden="false" customHeight="true" outlineLevel="0" collapsed="false">
      <c r="A28" s="24" t="n">
        <v>21</v>
      </c>
      <c r="B28" s="25" t="s">
        <v>526</v>
      </c>
      <c r="C28" s="26" t="n">
        <v>2003</v>
      </c>
      <c r="D28" s="27" t="s">
        <v>523</v>
      </c>
      <c r="E28" s="27" t="s">
        <v>522</v>
      </c>
      <c r="F28" s="27" t="s">
        <v>524</v>
      </c>
      <c r="G28" s="28" t="s">
        <v>525</v>
      </c>
      <c r="H28" s="29" t="s">
        <v>807</v>
      </c>
      <c r="I28" s="30" t="s">
        <v>96</v>
      </c>
    </row>
    <row r="29" customFormat="false" ht="24.95" hidden="false" customHeight="true" outlineLevel="0" collapsed="false">
      <c r="A29" s="24" t="n">
        <v>22</v>
      </c>
      <c r="B29" s="25" t="s">
        <v>382</v>
      </c>
      <c r="C29" s="26" t="n">
        <v>2003</v>
      </c>
      <c r="D29" s="27" t="s">
        <v>384</v>
      </c>
      <c r="E29" s="27" t="s">
        <v>383</v>
      </c>
      <c r="F29" s="27" t="s">
        <v>385</v>
      </c>
      <c r="G29" s="28" t="s">
        <v>381</v>
      </c>
      <c r="H29" s="29" t="s">
        <v>808</v>
      </c>
      <c r="I29" s="30" t="s">
        <v>96</v>
      </c>
    </row>
    <row r="30" customFormat="false" ht="24.95" hidden="false" customHeight="true" outlineLevel="0" collapsed="false">
      <c r="A30" s="24" t="n">
        <v>23</v>
      </c>
      <c r="B30" s="25" t="s">
        <v>116</v>
      </c>
      <c r="C30" s="26" t="n">
        <v>2003</v>
      </c>
      <c r="D30" s="27" t="s">
        <v>117</v>
      </c>
      <c r="E30" s="27" t="s">
        <v>118</v>
      </c>
      <c r="F30" s="27" t="s">
        <v>119</v>
      </c>
      <c r="G30" s="28" t="s">
        <v>120</v>
      </c>
      <c r="H30" s="29" t="s">
        <v>808</v>
      </c>
      <c r="I30" s="30" t="s">
        <v>96</v>
      </c>
    </row>
    <row r="31" customFormat="false" ht="24.95" hidden="false" customHeight="true" outlineLevel="0" collapsed="false">
      <c r="A31" s="24" t="n">
        <v>24</v>
      </c>
      <c r="B31" s="25" t="s">
        <v>66</v>
      </c>
      <c r="C31" s="26" t="n">
        <v>2003</v>
      </c>
      <c r="D31" s="27" t="s">
        <v>67</v>
      </c>
      <c r="E31" s="27" t="s">
        <v>68</v>
      </c>
      <c r="F31" s="27" t="s">
        <v>69</v>
      </c>
      <c r="G31" s="28" t="s">
        <v>70</v>
      </c>
      <c r="H31" s="29" t="s">
        <v>809</v>
      </c>
      <c r="I31" s="30" t="s">
        <v>96</v>
      </c>
    </row>
    <row r="32" customFormat="false" ht="24.95" hidden="false" customHeight="true" outlineLevel="0" collapsed="false">
      <c r="A32" s="24" t="n">
        <v>25</v>
      </c>
      <c r="B32" s="25" t="s">
        <v>447</v>
      </c>
      <c r="C32" s="26" t="n">
        <v>2003</v>
      </c>
      <c r="D32" s="27" t="s">
        <v>30</v>
      </c>
      <c r="E32" s="27" t="s">
        <v>31</v>
      </c>
      <c r="F32" s="27" t="s">
        <v>32</v>
      </c>
      <c r="G32" s="28" t="s">
        <v>446</v>
      </c>
      <c r="H32" s="29" t="s">
        <v>810</v>
      </c>
      <c r="I32" s="30" t="s">
        <v>96</v>
      </c>
    </row>
    <row r="33" customFormat="false" ht="24.95" hidden="false" customHeight="true" outlineLevel="0" collapsed="false">
      <c r="A33" s="24" t="n">
        <v>26</v>
      </c>
      <c r="B33" s="25" t="s">
        <v>530</v>
      </c>
      <c r="C33" s="26" t="n">
        <v>2004</v>
      </c>
      <c r="D33" s="27" t="s">
        <v>523</v>
      </c>
      <c r="E33" s="27" t="s">
        <v>522</v>
      </c>
      <c r="F33" s="27" t="s">
        <v>524</v>
      </c>
      <c r="G33" s="28" t="s">
        <v>529</v>
      </c>
      <c r="H33" s="29" t="s">
        <v>811</v>
      </c>
      <c r="I33" s="30" t="s">
        <v>96</v>
      </c>
    </row>
    <row r="34" customFormat="false" ht="24.95" hidden="false" customHeight="true" outlineLevel="0" collapsed="false">
      <c r="A34" s="24" t="n">
        <v>27</v>
      </c>
      <c r="B34" s="25" t="s">
        <v>303</v>
      </c>
      <c r="C34" s="26" t="n">
        <v>2003</v>
      </c>
      <c r="D34" s="27" t="s">
        <v>229</v>
      </c>
      <c r="E34" s="27" t="s">
        <v>228</v>
      </c>
      <c r="F34" s="27" t="s">
        <v>230</v>
      </c>
      <c r="G34" s="28" t="s">
        <v>302</v>
      </c>
      <c r="H34" s="29" t="s">
        <v>812</v>
      </c>
      <c r="I34" s="30" t="s">
        <v>96</v>
      </c>
    </row>
    <row r="35" customFormat="false" ht="24.95" hidden="false" customHeight="true" outlineLevel="0" collapsed="false">
      <c r="A35" s="24" t="n">
        <v>28</v>
      </c>
      <c r="B35" s="25" t="s">
        <v>414</v>
      </c>
      <c r="C35" s="26" t="n">
        <v>2003</v>
      </c>
      <c r="D35" s="27" t="s">
        <v>411</v>
      </c>
      <c r="E35" s="27" t="s">
        <v>410</v>
      </c>
      <c r="F35" s="27" t="s">
        <v>412</v>
      </c>
      <c r="G35" s="28" t="s">
        <v>413</v>
      </c>
      <c r="H35" s="29" t="s">
        <v>813</v>
      </c>
      <c r="I35" s="30" t="s">
        <v>96</v>
      </c>
    </row>
    <row r="36" customFormat="false" ht="24.95" hidden="false" customHeight="true" outlineLevel="0" collapsed="false">
      <c r="A36" s="24" t="n">
        <v>29</v>
      </c>
      <c r="B36" s="25" t="s">
        <v>106</v>
      </c>
      <c r="C36" s="26" t="n">
        <v>2004</v>
      </c>
      <c r="D36" s="27" t="s">
        <v>98</v>
      </c>
      <c r="E36" s="27" t="s">
        <v>99</v>
      </c>
      <c r="F36" s="27" t="s">
        <v>100</v>
      </c>
      <c r="G36" s="28" t="s">
        <v>107</v>
      </c>
      <c r="H36" s="29" t="s">
        <v>814</v>
      </c>
      <c r="I36" s="30" t="s">
        <v>96</v>
      </c>
    </row>
    <row r="37" customFormat="false" ht="24.95" hidden="false" customHeight="true" outlineLevel="0" collapsed="false">
      <c r="A37" s="24" t="n">
        <v>30</v>
      </c>
      <c r="B37" s="25" t="s">
        <v>368</v>
      </c>
      <c r="C37" s="26" t="n">
        <v>2003</v>
      </c>
      <c r="D37" s="27" t="s">
        <v>67</v>
      </c>
      <c r="E37" s="27" t="s">
        <v>369</v>
      </c>
      <c r="F37" s="27" t="s">
        <v>262</v>
      </c>
      <c r="G37" s="28" t="s">
        <v>367</v>
      </c>
      <c r="H37" s="29" t="s">
        <v>814</v>
      </c>
      <c r="I37" s="30" t="s">
        <v>96</v>
      </c>
    </row>
    <row r="38" customFormat="false" ht="24.95" hidden="false" customHeight="true" outlineLevel="0" collapsed="false">
      <c r="A38" s="24" t="n">
        <v>31</v>
      </c>
      <c r="B38" s="25" t="s">
        <v>285</v>
      </c>
      <c r="C38" s="26" t="n">
        <v>2004</v>
      </c>
      <c r="D38" s="27" t="s">
        <v>205</v>
      </c>
      <c r="E38" s="27" t="s">
        <v>282</v>
      </c>
      <c r="F38" s="27" t="s">
        <v>286</v>
      </c>
      <c r="G38" s="28" t="s">
        <v>284</v>
      </c>
      <c r="H38" s="29" t="s">
        <v>815</v>
      </c>
      <c r="I38" s="30" t="s">
        <v>96</v>
      </c>
    </row>
    <row r="39" customFormat="false" ht="24.95" hidden="false" customHeight="true" outlineLevel="0" collapsed="false">
      <c r="A39" s="24" t="n">
        <v>32</v>
      </c>
      <c r="B39" s="25" t="s">
        <v>451</v>
      </c>
      <c r="C39" s="26" t="n">
        <v>2003</v>
      </c>
      <c r="D39" s="27" t="s">
        <v>453</v>
      </c>
      <c r="E39" s="27" t="s">
        <v>452</v>
      </c>
      <c r="F39" s="27" t="s">
        <v>454</v>
      </c>
      <c r="G39" s="28" t="s">
        <v>450</v>
      </c>
      <c r="H39" s="29" t="s">
        <v>816</v>
      </c>
      <c r="I39" s="30" t="s">
        <v>96</v>
      </c>
    </row>
    <row r="40" customFormat="false" ht="24.95" hidden="false" customHeight="true" outlineLevel="0" collapsed="false">
      <c r="A40" s="24" t="n">
        <v>33</v>
      </c>
      <c r="B40" s="25" t="s">
        <v>532</v>
      </c>
      <c r="C40" s="26" t="n">
        <v>2003</v>
      </c>
      <c r="D40" s="27" t="s">
        <v>534</v>
      </c>
      <c r="E40" s="27" t="s">
        <v>533</v>
      </c>
      <c r="F40" s="27" t="n">
        <v>0</v>
      </c>
      <c r="G40" s="28" t="s">
        <v>531</v>
      </c>
      <c r="H40" s="29" t="s">
        <v>816</v>
      </c>
      <c r="I40" s="30" t="s">
        <v>96</v>
      </c>
    </row>
    <row r="41" customFormat="false" ht="24.95" hidden="false" customHeight="true" outlineLevel="0" collapsed="false">
      <c r="A41" s="24" t="n">
        <v>34</v>
      </c>
      <c r="B41" s="25" t="s">
        <v>428</v>
      </c>
      <c r="C41" s="26" t="n">
        <v>2003</v>
      </c>
      <c r="D41" s="27" t="s">
        <v>373</v>
      </c>
      <c r="E41" s="27" t="s">
        <v>421</v>
      </c>
      <c r="F41" s="27" t="s">
        <v>422</v>
      </c>
      <c r="G41" s="28" t="s">
        <v>427</v>
      </c>
      <c r="H41" s="29" t="s">
        <v>817</v>
      </c>
      <c r="I41" s="30" t="s">
        <v>96</v>
      </c>
    </row>
    <row r="42" customFormat="false" ht="24.95" hidden="false" customHeight="true" outlineLevel="0" collapsed="false">
      <c r="A42" s="24" t="n">
        <v>35</v>
      </c>
      <c r="B42" s="25" t="s">
        <v>442</v>
      </c>
      <c r="C42" s="26" t="n">
        <v>2003</v>
      </c>
      <c r="D42" s="27" t="s">
        <v>444</v>
      </c>
      <c r="E42" s="27" t="s">
        <v>443</v>
      </c>
      <c r="F42" s="27" t="s">
        <v>445</v>
      </c>
      <c r="G42" s="28" t="s">
        <v>441</v>
      </c>
      <c r="H42" s="29" t="s">
        <v>818</v>
      </c>
      <c r="I42" s="30" t="s">
        <v>96</v>
      </c>
    </row>
    <row r="43" customFormat="false" ht="24.95" hidden="false" customHeight="true" outlineLevel="0" collapsed="false">
      <c r="A43" s="24" t="n">
        <v>36</v>
      </c>
      <c r="B43" s="25" t="s">
        <v>232</v>
      </c>
      <c r="C43" s="26" t="n">
        <v>2003</v>
      </c>
      <c r="D43" s="27" t="s">
        <v>234</v>
      </c>
      <c r="E43" s="27" t="s">
        <v>233</v>
      </c>
      <c r="F43" s="27" t="s">
        <v>235</v>
      </c>
      <c r="G43" s="28" t="s">
        <v>231</v>
      </c>
      <c r="H43" s="29" t="s">
        <v>819</v>
      </c>
      <c r="I43" s="30" t="s">
        <v>96</v>
      </c>
    </row>
    <row r="44" customFormat="false" ht="24.95" hidden="false" customHeight="true" outlineLevel="0" collapsed="false">
      <c r="A44" s="24" t="n">
        <v>37</v>
      </c>
      <c r="B44" s="25" t="s">
        <v>93</v>
      </c>
      <c r="C44" s="26" t="n">
        <v>2003</v>
      </c>
      <c r="D44" s="27" t="s">
        <v>83</v>
      </c>
      <c r="E44" s="27" t="s">
        <v>84</v>
      </c>
      <c r="F44" s="27" t="s">
        <v>94</v>
      </c>
      <c r="G44" s="28" t="s">
        <v>95</v>
      </c>
      <c r="H44" s="29" t="s">
        <v>819</v>
      </c>
      <c r="I44" s="30" t="s">
        <v>96</v>
      </c>
    </row>
    <row r="45" customFormat="false" ht="24.95" hidden="false" customHeight="true" outlineLevel="0" collapsed="false">
      <c r="A45" s="24" t="n">
        <v>38</v>
      </c>
      <c r="B45" s="25" t="s">
        <v>521</v>
      </c>
      <c r="C45" s="26" t="n">
        <v>2003</v>
      </c>
      <c r="D45" s="27" t="s">
        <v>523</v>
      </c>
      <c r="E45" s="27" t="s">
        <v>522</v>
      </c>
      <c r="F45" s="27" t="s">
        <v>524</v>
      </c>
      <c r="G45" s="28" t="s">
        <v>520</v>
      </c>
      <c r="H45" s="29" t="s">
        <v>820</v>
      </c>
      <c r="I45" s="30" t="s">
        <v>821</v>
      </c>
    </row>
    <row r="46" customFormat="false" ht="24.95" hidden="false" customHeight="true" outlineLevel="0" collapsed="false">
      <c r="A46" s="24" t="n">
        <v>39</v>
      </c>
      <c r="B46" s="25" t="s">
        <v>253</v>
      </c>
      <c r="C46" s="26" t="n">
        <v>2004</v>
      </c>
      <c r="D46" s="27" t="s">
        <v>250</v>
      </c>
      <c r="E46" s="27" t="s">
        <v>249</v>
      </c>
      <c r="F46" s="27" t="s">
        <v>251</v>
      </c>
      <c r="G46" s="28" t="s">
        <v>252</v>
      </c>
      <c r="H46" s="29" t="s">
        <v>822</v>
      </c>
      <c r="I46" s="30" t="s">
        <v>821</v>
      </c>
    </row>
    <row r="47" customFormat="false" ht="24.95" hidden="false" customHeight="true" outlineLevel="0" collapsed="false">
      <c r="A47" s="24" t="n">
        <v>40</v>
      </c>
      <c r="B47" s="25" t="s">
        <v>420</v>
      </c>
      <c r="C47" s="26" t="n">
        <v>2003</v>
      </c>
      <c r="D47" s="27" t="s">
        <v>373</v>
      </c>
      <c r="E47" s="27" t="s">
        <v>421</v>
      </c>
      <c r="F47" s="27" t="s">
        <v>422</v>
      </c>
      <c r="G47" s="28" t="s">
        <v>419</v>
      </c>
      <c r="H47" s="29" t="s">
        <v>823</v>
      </c>
      <c r="I47" s="30" t="s">
        <v>821</v>
      </c>
    </row>
    <row r="48" customFormat="false" ht="24.95" hidden="false" customHeight="true" outlineLevel="0" collapsed="false">
      <c r="A48" s="24" t="n">
        <v>41</v>
      </c>
      <c r="B48" s="25" t="s">
        <v>288</v>
      </c>
      <c r="C48" s="26" t="n">
        <v>2004</v>
      </c>
      <c r="D48" s="27" t="s">
        <v>205</v>
      </c>
      <c r="E48" s="27" t="s">
        <v>282</v>
      </c>
      <c r="F48" s="27" t="s">
        <v>289</v>
      </c>
      <c r="G48" s="28" t="s">
        <v>287</v>
      </c>
      <c r="H48" s="29" t="s">
        <v>824</v>
      </c>
      <c r="I48" s="30" t="s">
        <v>821</v>
      </c>
    </row>
    <row r="49" customFormat="false" ht="24.95" hidden="false" customHeight="true" outlineLevel="0" collapsed="false">
      <c r="A49" s="24" t="n">
        <v>42</v>
      </c>
      <c r="B49" s="25" t="s">
        <v>301</v>
      </c>
      <c r="C49" s="26" t="n">
        <v>2003</v>
      </c>
      <c r="D49" s="27" t="s">
        <v>52</v>
      </c>
      <c r="E49" s="27" t="s">
        <v>222</v>
      </c>
      <c r="F49" s="27" t="s">
        <v>223</v>
      </c>
      <c r="G49" s="28" t="s">
        <v>300</v>
      </c>
      <c r="H49" s="29" t="s">
        <v>824</v>
      </c>
      <c r="I49" s="30" t="s">
        <v>821</v>
      </c>
    </row>
    <row r="50" customFormat="false" ht="24.95" hidden="false" customHeight="true" outlineLevel="0" collapsed="false">
      <c r="A50" s="24" t="n">
        <v>43</v>
      </c>
      <c r="B50" s="25" t="s">
        <v>48</v>
      </c>
      <c r="C50" s="26" t="n">
        <v>2003</v>
      </c>
      <c r="D50" s="27" t="s">
        <v>24</v>
      </c>
      <c r="E50" s="27" t="s">
        <v>25</v>
      </c>
      <c r="F50" s="27" t="s">
        <v>49</v>
      </c>
      <c r="G50" s="28" t="s">
        <v>50</v>
      </c>
      <c r="H50" s="29" t="s">
        <v>825</v>
      </c>
      <c r="I50" s="30" t="s">
        <v>821</v>
      </c>
    </row>
    <row r="51" customFormat="false" ht="24.95" hidden="false" customHeight="true" outlineLevel="0" collapsed="false">
      <c r="A51" s="24" t="n">
        <v>44</v>
      </c>
      <c r="B51" s="25" t="s">
        <v>528</v>
      </c>
      <c r="C51" s="26" t="n">
        <v>2003</v>
      </c>
      <c r="D51" s="27" t="s">
        <v>523</v>
      </c>
      <c r="E51" s="27" t="s">
        <v>522</v>
      </c>
      <c r="F51" s="27" t="s">
        <v>524</v>
      </c>
      <c r="G51" s="28" t="s">
        <v>527</v>
      </c>
      <c r="H51" s="29" t="s">
        <v>826</v>
      </c>
      <c r="I51" s="30" t="s">
        <v>821</v>
      </c>
    </row>
    <row r="52" customFormat="false" ht="24.95" hidden="false" customHeight="true" outlineLevel="0" collapsed="false">
      <c r="A52" s="24" t="n">
        <v>45</v>
      </c>
      <c r="B52" s="25" t="s">
        <v>572</v>
      </c>
      <c r="C52" s="26" t="n">
        <v>2004</v>
      </c>
      <c r="D52" s="27" t="s">
        <v>569</v>
      </c>
      <c r="E52" s="27" t="s">
        <v>568</v>
      </c>
      <c r="F52" s="27" t="s">
        <v>570</v>
      </c>
      <c r="G52" s="80" t="n">
        <v>641</v>
      </c>
      <c r="H52" s="29" t="s">
        <v>827</v>
      </c>
      <c r="I52" s="30" t="s">
        <v>821</v>
      </c>
    </row>
    <row r="53" customFormat="false" ht="24.95" hidden="false" customHeight="true" outlineLevel="0" collapsed="false">
      <c r="A53" s="24" t="n">
        <v>46</v>
      </c>
      <c r="B53" s="25" t="s">
        <v>409</v>
      </c>
      <c r="C53" s="26" t="n">
        <v>2003</v>
      </c>
      <c r="D53" s="27" t="s">
        <v>411</v>
      </c>
      <c r="E53" s="27" t="s">
        <v>410</v>
      </c>
      <c r="F53" s="27" t="s">
        <v>412</v>
      </c>
      <c r="G53" s="28" t="s">
        <v>408</v>
      </c>
      <c r="H53" s="29" t="s">
        <v>828</v>
      </c>
      <c r="I53" s="30" t="s">
        <v>821</v>
      </c>
    </row>
    <row r="54" customFormat="false" ht="24.95" hidden="false" customHeight="true" outlineLevel="0" collapsed="false">
      <c r="A54" s="24" t="n">
        <v>47</v>
      </c>
      <c r="B54" s="25" t="s">
        <v>208</v>
      </c>
      <c r="C54" s="26" t="n">
        <v>2003</v>
      </c>
      <c r="D54" s="27" t="s">
        <v>210</v>
      </c>
      <c r="E54" s="27" t="s">
        <v>209</v>
      </c>
      <c r="F54" s="27" t="s">
        <v>211</v>
      </c>
      <c r="G54" s="28" t="s">
        <v>207</v>
      </c>
      <c r="H54" s="29" t="s">
        <v>829</v>
      </c>
      <c r="I54" s="30" t="s">
        <v>821</v>
      </c>
    </row>
    <row r="55" customFormat="false" ht="24.95" hidden="false" customHeight="true" outlineLevel="0" collapsed="false">
      <c r="A55" s="24" t="n">
        <v>48</v>
      </c>
      <c r="B55" s="25" t="s">
        <v>473</v>
      </c>
      <c r="C55" s="26" t="n">
        <v>2003</v>
      </c>
      <c r="D55" s="27" t="s">
        <v>475</v>
      </c>
      <c r="E55" s="27" t="s">
        <v>474</v>
      </c>
      <c r="F55" s="27" t="s">
        <v>476</v>
      </c>
      <c r="G55" s="28" t="s">
        <v>472</v>
      </c>
      <c r="H55" s="29" t="s">
        <v>830</v>
      </c>
      <c r="I55" s="30" t="s">
        <v>821</v>
      </c>
    </row>
    <row r="56" customFormat="false" ht="24.95" hidden="false" customHeight="true" outlineLevel="0" collapsed="false">
      <c r="A56" s="24" t="n">
        <v>49</v>
      </c>
      <c r="B56" s="25" t="s">
        <v>336</v>
      </c>
      <c r="C56" s="26" t="n">
        <v>2003</v>
      </c>
      <c r="D56" s="27" t="s">
        <v>234</v>
      </c>
      <c r="E56" s="27" t="s">
        <v>233</v>
      </c>
      <c r="F56" s="27" t="s">
        <v>235</v>
      </c>
      <c r="G56" s="28" t="s">
        <v>335</v>
      </c>
      <c r="H56" s="29" t="s">
        <v>831</v>
      </c>
      <c r="I56" s="30" t="s">
        <v>821</v>
      </c>
    </row>
    <row r="57" customFormat="false" ht="24.95" hidden="false" customHeight="true" outlineLevel="0" collapsed="false">
      <c r="A57" s="24" t="n">
        <v>50</v>
      </c>
      <c r="B57" s="25" t="s">
        <v>506</v>
      </c>
      <c r="C57" s="26" t="n">
        <v>2003</v>
      </c>
      <c r="D57" s="27" t="s">
        <v>503</v>
      </c>
      <c r="E57" s="27" t="s">
        <v>502</v>
      </c>
      <c r="F57" s="27" t="s">
        <v>504</v>
      </c>
      <c r="G57" s="28" t="s">
        <v>505</v>
      </c>
      <c r="H57" s="29" t="s">
        <v>831</v>
      </c>
      <c r="I57" s="30" t="s">
        <v>821</v>
      </c>
    </row>
    <row r="58" customFormat="false" ht="24.95" hidden="false" customHeight="true" outlineLevel="0" collapsed="false">
      <c r="A58" s="24" t="n">
        <v>51</v>
      </c>
      <c r="B58" s="25" t="s">
        <v>320</v>
      </c>
      <c r="C58" s="26" t="n">
        <v>2003</v>
      </c>
      <c r="D58" s="27" t="s">
        <v>313</v>
      </c>
      <c r="E58" s="27" t="s">
        <v>312</v>
      </c>
      <c r="F58" s="27" t="s">
        <v>314</v>
      </c>
      <c r="G58" s="28" t="s">
        <v>319</v>
      </c>
      <c r="H58" s="29" t="s">
        <v>832</v>
      </c>
      <c r="I58" s="30" t="s">
        <v>821</v>
      </c>
    </row>
    <row r="59" customFormat="false" ht="24.95" hidden="false" customHeight="true" outlineLevel="0" collapsed="false">
      <c r="A59" s="24" t="n">
        <v>52</v>
      </c>
      <c r="B59" s="25" t="s">
        <v>355</v>
      </c>
      <c r="C59" s="26" t="n">
        <v>2004</v>
      </c>
      <c r="D59" s="27" t="s">
        <v>350</v>
      </c>
      <c r="E59" s="27" t="s">
        <v>349</v>
      </c>
      <c r="F59" s="27" t="s">
        <v>351</v>
      </c>
      <c r="G59" s="28" t="s">
        <v>354</v>
      </c>
      <c r="H59" s="29" t="s">
        <v>832</v>
      </c>
      <c r="I59" s="30" t="s">
        <v>821</v>
      </c>
    </row>
    <row r="60" customFormat="false" ht="24.95" hidden="false" customHeight="true" outlineLevel="0" collapsed="false">
      <c r="A60" s="24" t="n">
        <v>53</v>
      </c>
      <c r="B60" s="25" t="s">
        <v>416</v>
      </c>
      <c r="C60" s="26" t="n">
        <v>2003</v>
      </c>
      <c r="D60" s="27" t="s">
        <v>411</v>
      </c>
      <c r="E60" s="27" t="s">
        <v>410</v>
      </c>
      <c r="F60" s="27" t="s">
        <v>412</v>
      </c>
      <c r="G60" s="28" t="s">
        <v>415</v>
      </c>
      <c r="H60" s="29" t="s">
        <v>833</v>
      </c>
      <c r="I60" s="30" t="s">
        <v>821</v>
      </c>
    </row>
    <row r="61" customFormat="false" ht="24.95" hidden="false" customHeight="true" outlineLevel="0" collapsed="false">
      <c r="A61" s="24" t="n">
        <v>54</v>
      </c>
      <c r="B61" s="25" t="s">
        <v>430</v>
      </c>
      <c r="C61" s="26" t="n">
        <v>2004</v>
      </c>
      <c r="D61" s="27" t="s">
        <v>373</v>
      </c>
      <c r="E61" s="27" t="s">
        <v>421</v>
      </c>
      <c r="F61" s="27" t="s">
        <v>422</v>
      </c>
      <c r="G61" s="28" t="s">
        <v>429</v>
      </c>
      <c r="H61" s="29" t="s">
        <v>833</v>
      </c>
      <c r="I61" s="30" t="s">
        <v>821</v>
      </c>
    </row>
    <row r="62" customFormat="false" ht="24.95" hidden="false" customHeight="true" outlineLevel="0" collapsed="false">
      <c r="A62" s="24" t="n">
        <v>55</v>
      </c>
      <c r="B62" s="25" t="s">
        <v>536</v>
      </c>
      <c r="C62" s="26" t="n">
        <v>2003</v>
      </c>
      <c r="D62" s="27" t="s">
        <v>67</v>
      </c>
      <c r="E62" s="27" t="s">
        <v>68</v>
      </c>
      <c r="F62" s="27" t="s">
        <v>69</v>
      </c>
      <c r="G62" s="28" t="s">
        <v>535</v>
      </c>
      <c r="H62" s="29" t="s">
        <v>834</v>
      </c>
      <c r="I62" s="30" t="s">
        <v>821</v>
      </c>
    </row>
    <row r="63" customFormat="false" ht="24.95" hidden="false" customHeight="true" outlineLevel="0" collapsed="false">
      <c r="A63" s="24" t="n">
        <v>56</v>
      </c>
      <c r="B63" s="25" t="s">
        <v>102</v>
      </c>
      <c r="C63" s="26" t="n">
        <v>2003</v>
      </c>
      <c r="D63" s="27" t="s">
        <v>98</v>
      </c>
      <c r="E63" s="27" t="s">
        <v>99</v>
      </c>
      <c r="F63" s="27" t="s">
        <v>100</v>
      </c>
      <c r="G63" s="28" t="s">
        <v>103</v>
      </c>
      <c r="H63" s="29" t="s">
        <v>834</v>
      </c>
      <c r="I63" s="30" t="s">
        <v>821</v>
      </c>
    </row>
    <row r="64" customFormat="false" ht="24.95" hidden="false" customHeight="true" outlineLevel="0" collapsed="false">
      <c r="A64" s="24" t="n">
        <v>57</v>
      </c>
      <c r="B64" s="25" t="s">
        <v>436</v>
      </c>
      <c r="C64" s="26" t="n">
        <v>2003</v>
      </c>
      <c r="D64" s="27" t="s">
        <v>373</v>
      </c>
      <c r="E64" s="27" t="s">
        <v>437</v>
      </c>
      <c r="F64" s="27" t="s">
        <v>422</v>
      </c>
      <c r="G64" s="28" t="s">
        <v>435</v>
      </c>
      <c r="H64" s="29" t="s">
        <v>835</v>
      </c>
      <c r="I64" s="30" t="s">
        <v>821</v>
      </c>
    </row>
    <row r="65" customFormat="false" ht="24.95" hidden="false" customHeight="true" outlineLevel="0" collapsed="false">
      <c r="A65" s="24" t="n">
        <v>58</v>
      </c>
      <c r="B65" s="25" t="s">
        <v>322</v>
      </c>
      <c r="C65" s="26" t="n">
        <v>0</v>
      </c>
      <c r="D65" s="27" t="s">
        <v>324</v>
      </c>
      <c r="E65" s="27" t="s">
        <v>323</v>
      </c>
      <c r="F65" s="27" t="s">
        <v>325</v>
      </c>
      <c r="G65" s="28" t="s">
        <v>321</v>
      </c>
      <c r="H65" s="29" t="s">
        <v>836</v>
      </c>
      <c r="I65" s="30" t="s">
        <v>821</v>
      </c>
    </row>
    <row r="66" customFormat="false" ht="24.95" hidden="false" customHeight="true" outlineLevel="0" collapsed="false">
      <c r="A66" s="24" t="n">
        <v>59</v>
      </c>
      <c r="B66" s="25" t="s">
        <v>273</v>
      </c>
      <c r="C66" s="26" t="n">
        <v>2004</v>
      </c>
      <c r="D66" s="27" t="s">
        <v>110</v>
      </c>
      <c r="E66" s="27" t="s">
        <v>111</v>
      </c>
      <c r="F66" s="27" t="s">
        <v>274</v>
      </c>
      <c r="G66" s="28" t="s">
        <v>272</v>
      </c>
      <c r="H66" s="29" t="s">
        <v>836</v>
      </c>
      <c r="I66" s="30" t="s">
        <v>821</v>
      </c>
    </row>
    <row r="67" customFormat="false" ht="24.95" hidden="false" customHeight="true" outlineLevel="0" collapsed="false">
      <c r="A67" s="24" t="n">
        <v>60</v>
      </c>
      <c r="B67" s="25" t="s">
        <v>291</v>
      </c>
      <c r="C67" s="26" t="n">
        <v>2004</v>
      </c>
      <c r="D67" s="27" t="s">
        <v>205</v>
      </c>
      <c r="E67" s="27" t="s">
        <v>282</v>
      </c>
      <c r="F67" s="27" t="s">
        <v>292</v>
      </c>
      <c r="G67" s="28" t="s">
        <v>290</v>
      </c>
      <c r="H67" s="29" t="s">
        <v>836</v>
      </c>
      <c r="I67" s="30" t="s">
        <v>821</v>
      </c>
    </row>
    <row r="68" customFormat="false" ht="24.95" hidden="false" customHeight="true" outlineLevel="0" collapsed="false">
      <c r="A68" s="24" t="n">
        <v>61</v>
      </c>
      <c r="B68" s="25" t="s">
        <v>571</v>
      </c>
      <c r="C68" s="26" t="n">
        <v>2005</v>
      </c>
      <c r="D68" s="27" t="s">
        <v>569</v>
      </c>
      <c r="E68" s="27" t="s">
        <v>568</v>
      </c>
      <c r="F68" s="27" t="s">
        <v>570</v>
      </c>
      <c r="G68" s="80" t="n">
        <v>640</v>
      </c>
      <c r="H68" s="29" t="s">
        <v>837</v>
      </c>
      <c r="I68" s="30" t="s">
        <v>821</v>
      </c>
    </row>
    <row r="69" customFormat="false" ht="24.95" hidden="false" customHeight="true" outlineLevel="0" collapsed="false">
      <c r="A69" s="24" t="n">
        <v>62</v>
      </c>
      <c r="B69" s="25" t="s">
        <v>276</v>
      </c>
      <c r="C69" s="26" t="n">
        <v>2003</v>
      </c>
      <c r="D69" s="27" t="s">
        <v>110</v>
      </c>
      <c r="E69" s="27" t="s">
        <v>111</v>
      </c>
      <c r="F69" s="27" t="s">
        <v>269</v>
      </c>
      <c r="G69" s="28" t="s">
        <v>275</v>
      </c>
      <c r="H69" s="29" t="s">
        <v>838</v>
      </c>
      <c r="I69" s="30" t="s">
        <v>821</v>
      </c>
    </row>
    <row r="70" customFormat="false" ht="24.95" hidden="false" customHeight="true" outlineLevel="0" collapsed="false">
      <c r="A70" s="24" t="n">
        <v>63</v>
      </c>
      <c r="B70" s="25" t="s">
        <v>260</v>
      </c>
      <c r="C70" s="26" t="n">
        <v>2003</v>
      </c>
      <c r="D70" s="27" t="s">
        <v>67</v>
      </c>
      <c r="E70" s="27" t="s">
        <v>261</v>
      </c>
      <c r="F70" s="27" t="s">
        <v>262</v>
      </c>
      <c r="G70" s="28" t="s">
        <v>259</v>
      </c>
      <c r="H70" s="29" t="s">
        <v>838</v>
      </c>
      <c r="I70" s="30" t="s">
        <v>821</v>
      </c>
    </row>
    <row r="71" customFormat="false" ht="24.95" hidden="false" customHeight="true" outlineLevel="0" collapsed="false">
      <c r="A71" s="24" t="n">
        <v>64</v>
      </c>
      <c r="B71" s="25" t="s">
        <v>426</v>
      </c>
      <c r="C71" s="26" t="n">
        <v>2003</v>
      </c>
      <c r="D71" s="27" t="s">
        <v>373</v>
      </c>
      <c r="E71" s="27" t="s">
        <v>421</v>
      </c>
      <c r="F71" s="27" t="s">
        <v>422</v>
      </c>
      <c r="G71" s="28" t="s">
        <v>425</v>
      </c>
      <c r="H71" s="29" t="s">
        <v>839</v>
      </c>
      <c r="I71" s="30" t="s">
        <v>821</v>
      </c>
    </row>
    <row r="72" customFormat="false" ht="24.95" hidden="false" customHeight="true" outlineLevel="0" collapsed="false">
      <c r="A72" s="24" t="n">
        <v>65</v>
      </c>
      <c r="B72" s="25" t="s">
        <v>391</v>
      </c>
      <c r="C72" s="26" t="n">
        <v>2003</v>
      </c>
      <c r="D72" s="27" t="s">
        <v>384</v>
      </c>
      <c r="E72" s="27" t="s">
        <v>383</v>
      </c>
      <c r="F72" s="27" t="s">
        <v>385</v>
      </c>
      <c r="G72" s="28" t="s">
        <v>390</v>
      </c>
      <c r="H72" s="29" t="s">
        <v>840</v>
      </c>
      <c r="I72" s="30" t="s">
        <v>821</v>
      </c>
    </row>
    <row r="73" customFormat="false" ht="24.95" hidden="false" customHeight="true" outlineLevel="0" collapsed="false">
      <c r="A73" s="24" t="n">
        <v>66</v>
      </c>
      <c r="B73" s="25" t="s">
        <v>297</v>
      </c>
      <c r="C73" s="26" t="n">
        <v>2003</v>
      </c>
      <c r="D73" s="27" t="s">
        <v>52</v>
      </c>
      <c r="E73" s="27" t="s">
        <v>222</v>
      </c>
      <c r="F73" s="27" t="s">
        <v>223</v>
      </c>
      <c r="G73" s="28" t="s">
        <v>296</v>
      </c>
      <c r="H73" s="29" t="s">
        <v>840</v>
      </c>
      <c r="I73" s="30" t="s">
        <v>821</v>
      </c>
    </row>
    <row r="74" customFormat="false" ht="24.95" hidden="false" customHeight="true" outlineLevel="0" collapsed="false">
      <c r="A74" s="24" t="n">
        <v>67</v>
      </c>
      <c r="B74" s="25" t="s">
        <v>387</v>
      </c>
      <c r="C74" s="26" t="n">
        <v>2003</v>
      </c>
      <c r="D74" s="27" t="s">
        <v>384</v>
      </c>
      <c r="E74" s="27" t="s">
        <v>383</v>
      </c>
      <c r="F74" s="27" t="s">
        <v>385</v>
      </c>
      <c r="G74" s="28" t="s">
        <v>386</v>
      </c>
      <c r="H74" s="29" t="s">
        <v>841</v>
      </c>
      <c r="I74" s="30" t="s">
        <v>821</v>
      </c>
    </row>
    <row r="75" customFormat="false" ht="24.95" hidden="false" customHeight="true" outlineLevel="0" collapsed="false">
      <c r="A75" s="24" t="n">
        <v>68</v>
      </c>
      <c r="B75" s="25" t="s">
        <v>278</v>
      </c>
      <c r="C75" s="26" t="n">
        <v>2004</v>
      </c>
      <c r="D75" s="27" t="s">
        <v>205</v>
      </c>
      <c r="E75" s="27" t="s">
        <v>279</v>
      </c>
      <c r="F75" s="27" t="s">
        <v>206</v>
      </c>
      <c r="G75" s="28" t="s">
        <v>277</v>
      </c>
      <c r="H75" s="29" t="s">
        <v>842</v>
      </c>
      <c r="I75" s="30" t="s">
        <v>821</v>
      </c>
    </row>
    <row r="76" customFormat="false" ht="24.95" hidden="false" customHeight="true" outlineLevel="0" collapsed="false">
      <c r="A76" s="24" t="n">
        <v>69</v>
      </c>
      <c r="B76" s="25" t="s">
        <v>496</v>
      </c>
      <c r="C76" s="26" t="n">
        <v>2003</v>
      </c>
      <c r="D76" s="27" t="s">
        <v>83</v>
      </c>
      <c r="E76" s="27" t="s">
        <v>84</v>
      </c>
      <c r="F76" s="27" t="s">
        <v>497</v>
      </c>
      <c r="G76" s="28" t="s">
        <v>495</v>
      </c>
      <c r="H76" s="29" t="s">
        <v>842</v>
      </c>
      <c r="I76" s="30" t="s">
        <v>821</v>
      </c>
    </row>
    <row r="77" customFormat="false" ht="24.95" hidden="false" customHeight="true" outlineLevel="0" collapsed="false">
      <c r="A77" s="24" t="n">
        <v>70</v>
      </c>
      <c r="B77" s="25" t="s">
        <v>404</v>
      </c>
      <c r="C77" s="26" t="n">
        <v>2003</v>
      </c>
      <c r="D77" s="27" t="s">
        <v>406</v>
      </c>
      <c r="E77" s="27" t="s">
        <v>405</v>
      </c>
      <c r="F77" s="27" t="s">
        <v>407</v>
      </c>
      <c r="G77" s="28" t="s">
        <v>403</v>
      </c>
      <c r="H77" s="29" t="s">
        <v>843</v>
      </c>
      <c r="I77" s="30" t="s">
        <v>821</v>
      </c>
    </row>
    <row r="78" customFormat="false" ht="24.95" hidden="false" customHeight="true" outlineLevel="0" collapsed="false">
      <c r="A78" s="24" t="n">
        <v>71</v>
      </c>
      <c r="B78" s="25" t="s">
        <v>307</v>
      </c>
      <c r="C78" s="26" t="n">
        <v>2004</v>
      </c>
      <c r="D78" s="27" t="s">
        <v>229</v>
      </c>
      <c r="E78" s="27" t="s">
        <v>228</v>
      </c>
      <c r="F78" s="27" t="s">
        <v>230</v>
      </c>
      <c r="G78" s="28" t="s">
        <v>306</v>
      </c>
      <c r="H78" s="29" t="s">
        <v>844</v>
      </c>
      <c r="I78" s="30" t="s">
        <v>821</v>
      </c>
    </row>
    <row r="79" customFormat="false" ht="24.95" hidden="false" customHeight="true" outlineLevel="0" collapsed="false">
      <c r="A79" s="24" t="n">
        <v>72</v>
      </c>
      <c r="B79" s="25" t="s">
        <v>469</v>
      </c>
      <c r="C79" s="26" t="n">
        <v>2003</v>
      </c>
      <c r="D79" s="27" t="s">
        <v>466</v>
      </c>
      <c r="E79" s="27" t="s">
        <v>465</v>
      </c>
      <c r="F79" s="27" t="s">
        <v>467</v>
      </c>
      <c r="G79" s="28" t="s">
        <v>468</v>
      </c>
      <c r="H79" s="29" t="s">
        <v>844</v>
      </c>
      <c r="I79" s="30" t="s">
        <v>821</v>
      </c>
    </row>
    <row r="80" customFormat="false" ht="24.95" hidden="false" customHeight="true" outlineLevel="0" collapsed="false">
      <c r="A80" s="24" t="n">
        <v>73</v>
      </c>
      <c r="B80" s="25" t="s">
        <v>104</v>
      </c>
      <c r="C80" s="26" t="n">
        <v>2003</v>
      </c>
      <c r="D80" s="27" t="s">
        <v>98</v>
      </c>
      <c r="E80" s="27" t="s">
        <v>99</v>
      </c>
      <c r="F80" s="27" t="s">
        <v>100</v>
      </c>
      <c r="G80" s="28" t="s">
        <v>105</v>
      </c>
      <c r="H80" s="29" t="s">
        <v>844</v>
      </c>
      <c r="I80" s="30" t="s">
        <v>821</v>
      </c>
    </row>
    <row r="81" customFormat="false" ht="24.95" hidden="false" customHeight="true" outlineLevel="0" collapsed="false">
      <c r="A81" s="24" t="n">
        <v>74</v>
      </c>
      <c r="B81" s="25" t="s">
        <v>393</v>
      </c>
      <c r="C81" s="26" t="n">
        <v>2003</v>
      </c>
      <c r="D81" s="27" t="s">
        <v>395</v>
      </c>
      <c r="E81" s="27" t="s">
        <v>394</v>
      </c>
      <c r="F81" s="27" t="s">
        <v>396</v>
      </c>
      <c r="G81" s="28" t="s">
        <v>392</v>
      </c>
      <c r="H81" s="29" t="s">
        <v>845</v>
      </c>
      <c r="I81" s="30" t="s">
        <v>821</v>
      </c>
    </row>
    <row r="82" customFormat="false" ht="24.95" hidden="false" customHeight="true" outlineLevel="0" collapsed="false">
      <c r="A82" s="24" t="n">
        <v>75</v>
      </c>
      <c r="B82" s="25" t="s">
        <v>491</v>
      </c>
      <c r="C82" s="26" t="n">
        <v>2004</v>
      </c>
      <c r="D82" s="27" t="s">
        <v>493</v>
      </c>
      <c r="E82" s="27" t="s">
        <v>492</v>
      </c>
      <c r="F82" s="27" t="s">
        <v>494</v>
      </c>
      <c r="G82" s="28" t="s">
        <v>490</v>
      </c>
      <c r="H82" s="29" t="s">
        <v>845</v>
      </c>
      <c r="I82" s="30" t="s">
        <v>821</v>
      </c>
    </row>
    <row r="83" customFormat="false" ht="24.95" hidden="false" customHeight="true" outlineLevel="0" collapsed="false">
      <c r="A83" s="24" t="n">
        <v>76</v>
      </c>
      <c r="B83" s="25" t="s">
        <v>379</v>
      </c>
      <c r="C83" s="26" t="n">
        <v>2003</v>
      </c>
      <c r="D83" s="27" t="s">
        <v>373</v>
      </c>
      <c r="E83" s="27" t="s">
        <v>380</v>
      </c>
      <c r="F83" s="27" t="s">
        <v>374</v>
      </c>
      <c r="G83" s="49" t="s">
        <v>378</v>
      </c>
      <c r="H83" s="29" t="s">
        <v>846</v>
      </c>
      <c r="I83" s="30" t="s">
        <v>821</v>
      </c>
    </row>
    <row r="84" customFormat="false" ht="24.95" hidden="false" customHeight="true" outlineLevel="0" collapsed="false">
      <c r="A84" s="24" t="n">
        <v>77</v>
      </c>
      <c r="B84" s="25" t="s">
        <v>299</v>
      </c>
      <c r="C84" s="26" t="n">
        <v>2003</v>
      </c>
      <c r="D84" s="27" t="s">
        <v>52</v>
      </c>
      <c r="E84" s="27" t="s">
        <v>222</v>
      </c>
      <c r="F84" s="27" t="s">
        <v>223</v>
      </c>
      <c r="G84" s="28" t="s">
        <v>298</v>
      </c>
      <c r="H84" s="29" t="s">
        <v>846</v>
      </c>
      <c r="I84" s="30" t="s">
        <v>821</v>
      </c>
    </row>
    <row r="85" customFormat="false" ht="24.95" hidden="false" customHeight="true" outlineLevel="0" collapsed="false">
      <c r="A85" s="24" t="n">
        <v>78</v>
      </c>
      <c r="B85" s="25" t="s">
        <v>389</v>
      </c>
      <c r="C85" s="26" t="n">
        <v>2003</v>
      </c>
      <c r="D85" s="27" t="s">
        <v>384</v>
      </c>
      <c r="E85" s="27" t="s">
        <v>383</v>
      </c>
      <c r="F85" s="27" t="s">
        <v>385</v>
      </c>
      <c r="G85" s="28" t="s">
        <v>388</v>
      </c>
      <c r="H85" s="29" t="s">
        <v>847</v>
      </c>
      <c r="I85" s="30" t="s">
        <v>821</v>
      </c>
    </row>
    <row r="86" customFormat="false" ht="24.95" hidden="false" customHeight="true" outlineLevel="0" collapsed="false">
      <c r="A86" s="24" t="n">
        <v>79</v>
      </c>
      <c r="B86" s="25" t="s">
        <v>201</v>
      </c>
      <c r="C86" s="26" t="n">
        <v>2003</v>
      </c>
      <c r="D86" s="27" t="s">
        <v>198</v>
      </c>
      <c r="E86" s="27" t="s">
        <v>197</v>
      </c>
      <c r="F86" s="27" t="s">
        <v>199</v>
      </c>
      <c r="G86" s="28" t="s">
        <v>200</v>
      </c>
      <c r="H86" s="29" t="s">
        <v>848</v>
      </c>
      <c r="I86" s="30" t="s">
        <v>821</v>
      </c>
    </row>
    <row r="87" customFormat="false" ht="24.95" hidden="false" customHeight="true" outlineLevel="0" collapsed="false">
      <c r="A87" s="24" t="n">
        <v>80</v>
      </c>
      <c r="B87" s="25" t="s">
        <v>242</v>
      </c>
      <c r="C87" s="26" t="n">
        <v>2004</v>
      </c>
      <c r="D87" s="27" t="s">
        <v>239</v>
      </c>
      <c r="E87" s="27" t="s">
        <v>243</v>
      </c>
      <c r="F87" s="27" t="s">
        <v>240</v>
      </c>
      <c r="G87" s="28" t="s">
        <v>241</v>
      </c>
      <c r="H87" s="29" t="s">
        <v>849</v>
      </c>
      <c r="I87" s="30" t="s">
        <v>821</v>
      </c>
    </row>
    <row r="88" customFormat="false" ht="24.95" hidden="false" customHeight="true" outlineLevel="0" collapsed="false">
      <c r="A88" s="24" t="n">
        <v>81</v>
      </c>
      <c r="B88" s="25" t="s">
        <v>213</v>
      </c>
      <c r="C88" s="26" t="n">
        <v>2003</v>
      </c>
      <c r="D88" s="27" t="s">
        <v>210</v>
      </c>
      <c r="E88" s="27" t="s">
        <v>209</v>
      </c>
      <c r="F88" s="27" t="s">
        <v>211</v>
      </c>
      <c r="G88" s="28" t="s">
        <v>212</v>
      </c>
      <c r="H88" s="29" t="s">
        <v>850</v>
      </c>
      <c r="I88" s="30" t="s">
        <v>821</v>
      </c>
    </row>
    <row r="89" customFormat="false" ht="24.95" hidden="false" customHeight="true" outlineLevel="0" collapsed="false">
      <c r="A89" s="24" t="n">
        <v>82</v>
      </c>
      <c r="B89" s="25" t="s">
        <v>554</v>
      </c>
      <c r="C89" s="26" t="n">
        <v>2003</v>
      </c>
      <c r="D89" s="27" t="s">
        <v>98</v>
      </c>
      <c r="E89" s="27" t="s">
        <v>99</v>
      </c>
      <c r="F89" s="27" t="s">
        <v>100</v>
      </c>
      <c r="G89" s="49" t="s">
        <v>553</v>
      </c>
      <c r="H89" s="29" t="s">
        <v>850</v>
      </c>
      <c r="I89" s="30" t="s">
        <v>821</v>
      </c>
    </row>
    <row r="90" customFormat="false" ht="24.95" hidden="false" customHeight="true" outlineLevel="0" collapsed="false">
      <c r="A90" s="24" t="n">
        <v>83</v>
      </c>
      <c r="B90" s="25" t="s">
        <v>329</v>
      </c>
      <c r="C90" s="26" t="n">
        <v>0</v>
      </c>
      <c r="D90" s="27" t="s">
        <v>324</v>
      </c>
      <c r="E90" s="27" t="s">
        <v>323</v>
      </c>
      <c r="F90" s="27" t="s">
        <v>325</v>
      </c>
      <c r="G90" s="28" t="s">
        <v>328</v>
      </c>
      <c r="H90" s="29" t="s">
        <v>851</v>
      </c>
      <c r="I90" s="30" t="s">
        <v>821</v>
      </c>
    </row>
    <row r="91" customFormat="false" ht="24.95" hidden="false" customHeight="true" outlineLevel="0" collapsed="false">
      <c r="A91" s="24" t="n">
        <v>84</v>
      </c>
      <c r="B91" s="25" t="s">
        <v>305</v>
      </c>
      <c r="C91" s="26" t="n">
        <v>2003</v>
      </c>
      <c r="D91" s="27" t="s">
        <v>229</v>
      </c>
      <c r="E91" s="27" t="s">
        <v>228</v>
      </c>
      <c r="F91" s="27" t="s">
        <v>230</v>
      </c>
      <c r="G91" s="28" t="s">
        <v>304</v>
      </c>
      <c r="H91" s="29" t="s">
        <v>852</v>
      </c>
      <c r="I91" s="30" t="s">
        <v>821</v>
      </c>
    </row>
    <row r="92" customFormat="false" ht="24.95" hidden="false" customHeight="true" outlineLevel="0" collapsed="false">
      <c r="A92" s="24" t="n">
        <v>85</v>
      </c>
      <c r="B92" s="25" t="s">
        <v>478</v>
      </c>
      <c r="C92" s="26" t="n">
        <v>2004</v>
      </c>
      <c r="D92" s="27" t="s">
        <v>475</v>
      </c>
      <c r="E92" s="27" t="s">
        <v>474</v>
      </c>
      <c r="F92" s="27" t="s">
        <v>476</v>
      </c>
      <c r="G92" s="28" t="s">
        <v>477</v>
      </c>
      <c r="H92" s="29" t="s">
        <v>852</v>
      </c>
      <c r="I92" s="30" t="s">
        <v>821</v>
      </c>
    </row>
    <row r="93" customFormat="false" ht="24.95" hidden="false" customHeight="true" outlineLevel="0" collapsed="false">
      <c r="A93" s="24" t="n">
        <v>86</v>
      </c>
      <c r="B93" s="25" t="s">
        <v>580</v>
      </c>
      <c r="C93" s="26" t="n">
        <v>2004</v>
      </c>
      <c r="D93" s="27" t="s">
        <v>576</v>
      </c>
      <c r="E93" s="27" t="s">
        <v>575</v>
      </c>
      <c r="F93" s="27" t="s">
        <v>577</v>
      </c>
      <c r="G93" s="80" t="n">
        <v>647</v>
      </c>
      <c r="H93" s="29" t="s">
        <v>853</v>
      </c>
      <c r="I93" s="30" t="s">
        <v>821</v>
      </c>
    </row>
    <row r="94" customFormat="false" ht="24.95" hidden="false" customHeight="true" outlineLevel="0" collapsed="false">
      <c r="A94" s="24" t="n">
        <v>87</v>
      </c>
      <c r="B94" s="25" t="s">
        <v>540</v>
      </c>
      <c r="C94" s="26" t="n">
        <v>2005</v>
      </c>
      <c r="D94" s="27" t="s">
        <v>67</v>
      </c>
      <c r="E94" s="27" t="s">
        <v>68</v>
      </c>
      <c r="F94" s="27" t="s">
        <v>69</v>
      </c>
      <c r="G94" s="28" t="s">
        <v>539</v>
      </c>
      <c r="H94" s="29" t="s">
        <v>854</v>
      </c>
      <c r="I94" s="30" t="s">
        <v>855</v>
      </c>
    </row>
    <row r="95" customFormat="false" ht="24.95" hidden="false" customHeight="true" outlineLevel="0" collapsed="false">
      <c r="A95" s="24" t="n">
        <v>88</v>
      </c>
      <c r="B95" s="25" t="s">
        <v>471</v>
      </c>
      <c r="C95" s="26" t="n">
        <v>2004</v>
      </c>
      <c r="D95" s="27" t="s">
        <v>466</v>
      </c>
      <c r="E95" s="27" t="s">
        <v>465</v>
      </c>
      <c r="F95" s="27" t="s">
        <v>467</v>
      </c>
      <c r="G95" s="28" t="s">
        <v>470</v>
      </c>
      <c r="H95" s="29" t="s">
        <v>856</v>
      </c>
      <c r="I95" s="30" t="s">
        <v>855</v>
      </c>
    </row>
    <row r="96" customFormat="false" ht="24.95" hidden="false" customHeight="true" outlineLevel="0" collapsed="false">
      <c r="A96" s="24" t="n">
        <v>89</v>
      </c>
      <c r="B96" s="25" t="s">
        <v>327</v>
      </c>
      <c r="C96" s="26" t="n">
        <v>0</v>
      </c>
      <c r="D96" s="27" t="s">
        <v>324</v>
      </c>
      <c r="E96" s="27" t="s">
        <v>323</v>
      </c>
      <c r="F96" s="27" t="s">
        <v>325</v>
      </c>
      <c r="G96" s="28" t="s">
        <v>326</v>
      </c>
      <c r="H96" s="29" t="s">
        <v>857</v>
      </c>
      <c r="I96" s="30" t="s">
        <v>855</v>
      </c>
    </row>
    <row r="97" customFormat="false" ht="24.95" hidden="false" customHeight="true" outlineLevel="0" collapsed="false">
      <c r="A97" s="24" t="n">
        <v>90</v>
      </c>
      <c r="B97" s="25" t="s">
        <v>195</v>
      </c>
      <c r="C97" s="26" t="s">
        <v>196</v>
      </c>
      <c r="D97" s="27" t="s">
        <v>198</v>
      </c>
      <c r="E97" s="27" t="s">
        <v>197</v>
      </c>
      <c r="F97" s="27" t="s">
        <v>199</v>
      </c>
      <c r="G97" s="28" t="s">
        <v>194</v>
      </c>
      <c r="H97" s="29" t="s">
        <v>857</v>
      </c>
      <c r="I97" s="30" t="s">
        <v>855</v>
      </c>
    </row>
    <row r="98" customFormat="false" ht="24.95" hidden="false" customHeight="true" outlineLevel="0" collapsed="false">
      <c r="A98" s="24" t="n">
        <v>91</v>
      </c>
      <c r="B98" s="25" t="s">
        <v>97</v>
      </c>
      <c r="C98" s="26" t="n">
        <v>2003</v>
      </c>
      <c r="D98" s="27" t="s">
        <v>98</v>
      </c>
      <c r="E98" s="27" t="s">
        <v>99</v>
      </c>
      <c r="F98" s="27" t="s">
        <v>100</v>
      </c>
      <c r="G98" s="28" t="s">
        <v>101</v>
      </c>
      <c r="H98" s="29" t="s">
        <v>858</v>
      </c>
      <c r="I98" s="30" t="s">
        <v>855</v>
      </c>
    </row>
    <row r="99" customFormat="false" ht="24.95" hidden="false" customHeight="true" outlineLevel="0" collapsed="false">
      <c r="A99" s="24" t="n">
        <v>92</v>
      </c>
      <c r="B99" s="25" t="s">
        <v>192</v>
      </c>
      <c r="C99" s="26" t="n">
        <v>2003</v>
      </c>
      <c r="D99" s="27" t="s">
        <v>123</v>
      </c>
      <c r="E99" s="27" t="s">
        <v>193</v>
      </c>
      <c r="F99" s="27" t="s">
        <v>125</v>
      </c>
      <c r="G99" s="28" t="s">
        <v>191</v>
      </c>
      <c r="H99" s="29" t="s">
        <v>859</v>
      </c>
      <c r="I99" s="30" t="s">
        <v>855</v>
      </c>
    </row>
    <row r="100" customFormat="false" ht="24.95" hidden="false" customHeight="true" outlineLevel="0" collapsed="false">
      <c r="A100" s="24" t="n">
        <v>93</v>
      </c>
      <c r="B100" s="25" t="s">
        <v>456</v>
      </c>
      <c r="C100" s="26" t="n">
        <v>2004</v>
      </c>
      <c r="D100" s="27" t="s">
        <v>37</v>
      </c>
      <c r="E100" s="27" t="s">
        <v>457</v>
      </c>
      <c r="F100" s="27" t="s">
        <v>39</v>
      </c>
      <c r="G100" s="28" t="s">
        <v>455</v>
      </c>
      <c r="H100" s="29" t="s">
        <v>859</v>
      </c>
      <c r="I100" s="30" t="s">
        <v>855</v>
      </c>
    </row>
    <row r="101" customFormat="false" ht="24.95" hidden="false" customHeight="true" outlineLevel="0" collapsed="false">
      <c r="A101" s="24" t="n">
        <v>94</v>
      </c>
      <c r="B101" s="25" t="s">
        <v>424</v>
      </c>
      <c r="C101" s="26" t="n">
        <v>2003</v>
      </c>
      <c r="D101" s="27" t="s">
        <v>373</v>
      </c>
      <c r="E101" s="27" t="s">
        <v>421</v>
      </c>
      <c r="F101" s="27" t="s">
        <v>422</v>
      </c>
      <c r="G101" s="28" t="s">
        <v>423</v>
      </c>
      <c r="H101" s="29" t="s">
        <v>859</v>
      </c>
      <c r="I101" s="30" t="s">
        <v>855</v>
      </c>
    </row>
    <row r="102" customFormat="false" ht="24.95" hidden="false" customHeight="true" outlineLevel="0" collapsed="false">
      <c r="A102" s="24" t="n">
        <v>95</v>
      </c>
      <c r="B102" s="25" t="s">
        <v>219</v>
      </c>
      <c r="C102" s="26" t="n">
        <v>2004</v>
      </c>
      <c r="D102" s="27" t="s">
        <v>210</v>
      </c>
      <c r="E102" s="27" t="s">
        <v>209</v>
      </c>
      <c r="F102" s="27" t="s">
        <v>211</v>
      </c>
      <c r="G102" s="28" t="s">
        <v>218</v>
      </c>
      <c r="H102" s="29" t="s">
        <v>860</v>
      </c>
      <c r="I102" s="30" t="s">
        <v>855</v>
      </c>
    </row>
    <row r="103" customFormat="false" ht="24.95" hidden="false" customHeight="true" outlineLevel="0" collapsed="false">
      <c r="A103" s="24" t="n">
        <v>96</v>
      </c>
      <c r="B103" s="25" t="s">
        <v>365</v>
      </c>
      <c r="C103" s="26" t="n">
        <v>2004</v>
      </c>
      <c r="D103" s="27" t="s">
        <v>257</v>
      </c>
      <c r="E103" s="27" t="s">
        <v>256</v>
      </c>
      <c r="F103" s="27" t="s">
        <v>366</v>
      </c>
      <c r="G103" s="28" t="s">
        <v>364</v>
      </c>
      <c r="H103" s="29" t="s">
        <v>861</v>
      </c>
      <c r="I103" s="30" t="s">
        <v>855</v>
      </c>
    </row>
    <row r="104" customFormat="false" ht="24.95" hidden="false" customHeight="true" outlineLevel="0" collapsed="false">
      <c r="A104" s="24" t="n">
        <v>97</v>
      </c>
      <c r="B104" s="25" t="s">
        <v>508</v>
      </c>
      <c r="C104" s="26" t="n">
        <v>2003</v>
      </c>
      <c r="D104" s="27" t="s">
        <v>503</v>
      </c>
      <c r="E104" s="27" t="s">
        <v>502</v>
      </c>
      <c r="F104" s="27" t="s">
        <v>504</v>
      </c>
      <c r="G104" s="28" t="s">
        <v>507</v>
      </c>
      <c r="H104" s="29" t="s">
        <v>861</v>
      </c>
      <c r="I104" s="30" t="s">
        <v>855</v>
      </c>
    </row>
    <row r="105" customFormat="false" ht="24.95" hidden="false" customHeight="true" outlineLevel="0" collapsed="false">
      <c r="A105" s="24" t="n">
        <v>98</v>
      </c>
      <c r="B105" s="25" t="s">
        <v>538</v>
      </c>
      <c r="C105" s="26" t="n">
        <v>2003</v>
      </c>
      <c r="D105" s="27" t="s">
        <v>67</v>
      </c>
      <c r="E105" s="27" t="s">
        <v>68</v>
      </c>
      <c r="F105" s="27" t="s">
        <v>69</v>
      </c>
      <c r="G105" s="28" t="s">
        <v>537</v>
      </c>
      <c r="H105" s="29" t="s">
        <v>861</v>
      </c>
      <c r="I105" s="30" t="s">
        <v>855</v>
      </c>
    </row>
    <row r="106" customFormat="false" ht="24.95" hidden="false" customHeight="true" outlineLevel="0" collapsed="false">
      <c r="A106" s="24" t="n">
        <v>99</v>
      </c>
      <c r="B106" s="25" t="s">
        <v>263</v>
      </c>
      <c r="C106" s="26" t="n">
        <v>2004</v>
      </c>
      <c r="D106" s="27" t="s">
        <v>265</v>
      </c>
      <c r="E106" s="27" t="s">
        <v>264</v>
      </c>
      <c r="F106" s="27" t="s">
        <v>266</v>
      </c>
      <c r="G106" s="80" t="n">
        <v>638</v>
      </c>
      <c r="H106" s="29" t="s">
        <v>862</v>
      </c>
      <c r="I106" s="30" t="s">
        <v>855</v>
      </c>
    </row>
    <row r="107" customFormat="false" ht="24.95" hidden="false" customHeight="true" outlineLevel="0" collapsed="false">
      <c r="A107" s="24" t="n">
        <v>100</v>
      </c>
      <c r="B107" s="25" t="s">
        <v>376</v>
      </c>
      <c r="C107" s="26" t="n">
        <v>2004</v>
      </c>
      <c r="D107" s="27" t="s">
        <v>373</v>
      </c>
      <c r="E107" s="27" t="s">
        <v>377</v>
      </c>
      <c r="F107" s="27" t="s">
        <v>374</v>
      </c>
      <c r="G107" s="28" t="s">
        <v>375</v>
      </c>
      <c r="H107" s="29" t="s">
        <v>863</v>
      </c>
      <c r="I107" s="30" t="s">
        <v>855</v>
      </c>
    </row>
    <row r="108" customFormat="false" ht="24.95" hidden="false" customHeight="true" outlineLevel="0" collapsed="false">
      <c r="A108" s="24" t="n">
        <v>101</v>
      </c>
      <c r="B108" s="25" t="s">
        <v>342</v>
      </c>
      <c r="C108" s="26" t="n">
        <v>2003</v>
      </c>
      <c r="D108" s="27" t="s">
        <v>340</v>
      </c>
      <c r="E108" s="27" t="s">
        <v>339</v>
      </c>
      <c r="F108" s="27" t="n">
        <v>0</v>
      </c>
      <c r="G108" s="28" t="s">
        <v>341</v>
      </c>
      <c r="H108" s="29" t="s">
        <v>864</v>
      </c>
      <c r="I108" s="30" t="s">
        <v>855</v>
      </c>
    </row>
    <row r="109" customFormat="false" ht="24.95" hidden="false" customHeight="true" outlineLevel="0" collapsed="false">
      <c r="A109" s="24" t="n">
        <v>102</v>
      </c>
      <c r="B109" s="25" t="s">
        <v>245</v>
      </c>
      <c r="C109" s="26" t="n">
        <v>2004</v>
      </c>
      <c r="D109" s="27" t="s">
        <v>117</v>
      </c>
      <c r="E109" s="27" t="s">
        <v>118</v>
      </c>
      <c r="F109" s="27" t="s">
        <v>246</v>
      </c>
      <c r="G109" s="28" t="s">
        <v>244</v>
      </c>
      <c r="H109" s="29" t="s">
        <v>864</v>
      </c>
      <c r="I109" s="30" t="s">
        <v>855</v>
      </c>
    </row>
    <row r="110" customFormat="false" ht="24.95" hidden="false" customHeight="true" outlineLevel="0" collapsed="false">
      <c r="A110" s="24" t="n">
        <v>103</v>
      </c>
      <c r="B110" s="25" t="s">
        <v>398</v>
      </c>
      <c r="C110" s="26" t="n">
        <v>2003</v>
      </c>
      <c r="D110" s="27" t="s">
        <v>395</v>
      </c>
      <c r="E110" s="27" t="s">
        <v>394</v>
      </c>
      <c r="F110" s="27" t="s">
        <v>396</v>
      </c>
      <c r="G110" s="28" t="s">
        <v>397</v>
      </c>
      <c r="H110" s="29" t="s">
        <v>865</v>
      </c>
      <c r="I110" s="30" t="s">
        <v>855</v>
      </c>
    </row>
    <row r="111" customFormat="false" ht="24.95" hidden="false" customHeight="true" outlineLevel="0" collapsed="false">
      <c r="A111" s="24" t="n">
        <v>104</v>
      </c>
      <c r="B111" s="25" t="s">
        <v>248</v>
      </c>
      <c r="C111" s="26" t="n">
        <v>2004</v>
      </c>
      <c r="D111" s="27" t="s">
        <v>250</v>
      </c>
      <c r="E111" s="27" t="s">
        <v>249</v>
      </c>
      <c r="F111" s="27" t="s">
        <v>251</v>
      </c>
      <c r="G111" s="28" t="s">
        <v>247</v>
      </c>
      <c r="H111" s="29" t="s">
        <v>866</v>
      </c>
      <c r="I111" s="30" t="s">
        <v>855</v>
      </c>
    </row>
    <row r="112" customFormat="false" ht="24.95" hidden="false" customHeight="true" outlineLevel="0" collapsed="false">
      <c r="A112" s="24" t="n">
        <v>105</v>
      </c>
      <c r="B112" s="25" t="s">
        <v>221</v>
      </c>
      <c r="C112" s="26" t="n">
        <v>2003</v>
      </c>
      <c r="D112" s="27" t="s">
        <v>52</v>
      </c>
      <c r="E112" s="27" t="s">
        <v>222</v>
      </c>
      <c r="F112" s="27" t="s">
        <v>223</v>
      </c>
      <c r="G112" s="28" t="s">
        <v>220</v>
      </c>
      <c r="H112" s="29" t="s">
        <v>867</v>
      </c>
      <c r="I112" s="30" t="s">
        <v>855</v>
      </c>
    </row>
    <row r="113" customFormat="false" ht="24.95" hidden="false" customHeight="true" outlineLevel="0" collapsed="false">
      <c r="A113" s="24" t="n">
        <v>106</v>
      </c>
      <c r="B113" s="25" t="s">
        <v>190</v>
      </c>
      <c r="C113" s="26" t="n">
        <v>2004</v>
      </c>
      <c r="D113" s="27" t="s">
        <v>123</v>
      </c>
      <c r="E113" s="27" t="s">
        <v>124</v>
      </c>
      <c r="F113" s="27" t="s">
        <v>125</v>
      </c>
      <c r="G113" s="28" t="s">
        <v>189</v>
      </c>
      <c r="H113" s="29" t="s">
        <v>868</v>
      </c>
      <c r="I113" s="30" t="s">
        <v>855</v>
      </c>
    </row>
    <row r="114" customFormat="false" ht="24.95" hidden="false" customHeight="true" outlineLevel="0" collapsed="false">
      <c r="A114" s="24" t="n">
        <v>107</v>
      </c>
      <c r="B114" s="25" t="s">
        <v>480</v>
      </c>
      <c r="C114" s="26" t="n">
        <v>2004</v>
      </c>
      <c r="D114" s="27" t="s">
        <v>482</v>
      </c>
      <c r="E114" s="27" t="s">
        <v>481</v>
      </c>
      <c r="F114" s="27" t="s">
        <v>483</v>
      </c>
      <c r="G114" s="28" t="s">
        <v>479</v>
      </c>
      <c r="H114" s="29" t="s">
        <v>869</v>
      </c>
      <c r="I114" s="30" t="s">
        <v>855</v>
      </c>
    </row>
    <row r="115" customFormat="false" ht="24.95" hidden="false" customHeight="true" outlineLevel="0" collapsed="false">
      <c r="A115" s="24" t="n">
        <v>108</v>
      </c>
      <c r="B115" s="25" t="s">
        <v>519</v>
      </c>
      <c r="C115" s="26" t="n">
        <v>2004</v>
      </c>
      <c r="D115" s="27" t="s">
        <v>514</v>
      </c>
      <c r="E115" s="27" t="s">
        <v>513</v>
      </c>
      <c r="F115" s="27" t="s">
        <v>515</v>
      </c>
      <c r="G115" s="28" t="s">
        <v>518</v>
      </c>
      <c r="H115" s="29" t="s">
        <v>870</v>
      </c>
      <c r="I115" s="30" t="s">
        <v>855</v>
      </c>
    </row>
    <row r="116" customFormat="false" ht="24.95" hidden="false" customHeight="true" outlineLevel="0" collapsed="false">
      <c r="A116" s="24" t="n">
        <v>109</v>
      </c>
      <c r="B116" s="25" t="s">
        <v>294</v>
      </c>
      <c r="C116" s="26" t="n">
        <v>2004</v>
      </c>
      <c r="D116" s="27" t="s">
        <v>205</v>
      </c>
      <c r="E116" s="27" t="s">
        <v>282</v>
      </c>
      <c r="F116" s="27" t="s">
        <v>295</v>
      </c>
      <c r="G116" s="28" t="s">
        <v>293</v>
      </c>
      <c r="H116" s="29" t="s">
        <v>870</v>
      </c>
      <c r="I116" s="30" t="s">
        <v>855</v>
      </c>
    </row>
    <row r="117" customFormat="false" ht="24.95" hidden="false" customHeight="true" outlineLevel="0" collapsed="false">
      <c r="A117" s="24" t="n">
        <v>110</v>
      </c>
      <c r="B117" s="25" t="s">
        <v>464</v>
      </c>
      <c r="C117" s="26" t="n">
        <v>2004</v>
      </c>
      <c r="D117" s="27" t="s">
        <v>466</v>
      </c>
      <c r="E117" s="27" t="s">
        <v>465</v>
      </c>
      <c r="F117" s="27" t="s">
        <v>467</v>
      </c>
      <c r="G117" s="28" t="s">
        <v>463</v>
      </c>
      <c r="H117" s="29" t="s">
        <v>870</v>
      </c>
      <c r="I117" s="30" t="s">
        <v>855</v>
      </c>
    </row>
    <row r="118" customFormat="false" ht="24.95" hidden="false" customHeight="true" outlineLevel="0" collapsed="false">
      <c r="A118" s="24" t="n">
        <v>111</v>
      </c>
      <c r="B118" s="25" t="s">
        <v>333</v>
      </c>
      <c r="C118" s="26" t="n">
        <v>2004</v>
      </c>
      <c r="D118" s="27" t="s">
        <v>324</v>
      </c>
      <c r="E118" s="27" t="s">
        <v>334</v>
      </c>
      <c r="F118" s="27" t="n">
        <v>0</v>
      </c>
      <c r="G118" s="28" t="s">
        <v>332</v>
      </c>
      <c r="H118" s="29" t="s">
        <v>871</v>
      </c>
      <c r="I118" s="30" t="s">
        <v>855</v>
      </c>
    </row>
    <row r="119" customFormat="false" ht="24.95" hidden="false" customHeight="true" outlineLevel="0" collapsed="false">
      <c r="A119" s="24" t="n">
        <v>112</v>
      </c>
      <c r="B119" s="25" t="s">
        <v>318</v>
      </c>
      <c r="C119" s="26" t="n">
        <v>2003</v>
      </c>
      <c r="D119" s="27" t="s">
        <v>313</v>
      </c>
      <c r="E119" s="27" t="s">
        <v>312</v>
      </c>
      <c r="F119" s="27" t="s">
        <v>314</v>
      </c>
      <c r="G119" s="28" t="s">
        <v>317</v>
      </c>
      <c r="H119" s="29" t="s">
        <v>872</v>
      </c>
      <c r="I119" s="30" t="s">
        <v>855</v>
      </c>
    </row>
    <row r="120" customFormat="false" ht="24.95" hidden="false" customHeight="true" outlineLevel="0" collapsed="false">
      <c r="A120" s="24" t="n">
        <v>113</v>
      </c>
      <c r="B120" s="25" t="s">
        <v>271</v>
      </c>
      <c r="C120" s="26" t="n">
        <v>2004</v>
      </c>
      <c r="D120" s="27" t="s">
        <v>110</v>
      </c>
      <c r="E120" s="27" t="s">
        <v>111</v>
      </c>
      <c r="F120" s="27" t="s">
        <v>269</v>
      </c>
      <c r="G120" s="28" t="s">
        <v>270</v>
      </c>
      <c r="H120" s="29" t="s">
        <v>872</v>
      </c>
      <c r="I120" s="30" t="s">
        <v>855</v>
      </c>
    </row>
    <row r="121" customFormat="false" ht="24.95" hidden="false" customHeight="true" outlineLevel="0" collapsed="false">
      <c r="A121" s="24" t="n">
        <v>114</v>
      </c>
      <c r="B121" s="25" t="s">
        <v>346</v>
      </c>
      <c r="C121" s="26" t="n">
        <v>2003</v>
      </c>
      <c r="D121" s="27" t="s">
        <v>340</v>
      </c>
      <c r="E121" s="27" t="s">
        <v>339</v>
      </c>
      <c r="F121" s="27" t="n">
        <v>0</v>
      </c>
      <c r="G121" s="28" t="s">
        <v>345</v>
      </c>
      <c r="H121" s="29" t="s">
        <v>873</v>
      </c>
      <c r="I121" s="30" t="s">
        <v>855</v>
      </c>
    </row>
    <row r="122" customFormat="false" ht="24.95" hidden="false" customHeight="true" outlineLevel="0" collapsed="false">
      <c r="A122" s="24" t="n">
        <v>115</v>
      </c>
      <c r="B122" s="25" t="s">
        <v>434</v>
      </c>
      <c r="C122" s="26" t="n">
        <v>2003</v>
      </c>
      <c r="D122" s="27" t="s">
        <v>373</v>
      </c>
      <c r="E122" s="27" t="s">
        <v>421</v>
      </c>
      <c r="F122" s="27" t="s">
        <v>422</v>
      </c>
      <c r="G122" s="28" t="s">
        <v>433</v>
      </c>
      <c r="H122" s="29" t="s">
        <v>873</v>
      </c>
      <c r="I122" s="30" t="s">
        <v>855</v>
      </c>
    </row>
    <row r="123" customFormat="false" ht="24.95" hidden="false" customHeight="true" outlineLevel="0" collapsed="false">
      <c r="A123" s="24" t="n">
        <v>116</v>
      </c>
      <c r="B123" s="25" t="s">
        <v>510</v>
      </c>
      <c r="C123" s="26" t="n">
        <v>2005</v>
      </c>
      <c r="D123" s="27" t="s">
        <v>503</v>
      </c>
      <c r="E123" s="27" t="s">
        <v>502</v>
      </c>
      <c r="F123" s="27" t="s">
        <v>504</v>
      </c>
      <c r="G123" s="28" t="s">
        <v>509</v>
      </c>
      <c r="H123" s="29" t="s">
        <v>874</v>
      </c>
      <c r="I123" s="30" t="s">
        <v>855</v>
      </c>
    </row>
    <row r="124" customFormat="false" ht="24.95" hidden="false" customHeight="true" outlineLevel="0" collapsed="false">
      <c r="A124" s="24" t="n">
        <v>117</v>
      </c>
      <c r="B124" s="25" t="s">
        <v>255</v>
      </c>
      <c r="C124" s="26" t="n">
        <v>2004</v>
      </c>
      <c r="D124" s="27" t="s">
        <v>257</v>
      </c>
      <c r="E124" s="27" t="s">
        <v>256</v>
      </c>
      <c r="F124" s="27" t="s">
        <v>258</v>
      </c>
      <c r="G124" s="28" t="s">
        <v>254</v>
      </c>
      <c r="H124" s="29" t="s">
        <v>875</v>
      </c>
      <c r="I124" s="30" t="s">
        <v>855</v>
      </c>
    </row>
    <row r="125" customFormat="false" ht="24.95" hidden="false" customHeight="true" outlineLevel="0" collapsed="false">
      <c r="A125" s="24" t="n">
        <v>118</v>
      </c>
      <c r="B125" s="25" t="s">
        <v>579</v>
      </c>
      <c r="C125" s="26" t="n">
        <v>2003</v>
      </c>
      <c r="D125" s="27" t="s">
        <v>576</v>
      </c>
      <c r="E125" s="27" t="s">
        <v>575</v>
      </c>
      <c r="F125" s="27" t="s">
        <v>577</v>
      </c>
      <c r="G125" s="28" t="n">
        <v>646</v>
      </c>
      <c r="H125" s="29" t="s">
        <v>875</v>
      </c>
      <c r="I125" s="30" t="s">
        <v>855</v>
      </c>
    </row>
    <row r="126" customFormat="false" ht="24.95" hidden="false" customHeight="true" outlineLevel="0" collapsed="false">
      <c r="A126" s="24" t="n">
        <v>119</v>
      </c>
      <c r="B126" s="25" t="s">
        <v>217</v>
      </c>
      <c r="C126" s="26" t="n">
        <v>2003</v>
      </c>
      <c r="D126" s="27" t="s">
        <v>210</v>
      </c>
      <c r="E126" s="27" t="s">
        <v>209</v>
      </c>
      <c r="F126" s="27" t="s">
        <v>211</v>
      </c>
      <c r="G126" s="28" t="s">
        <v>216</v>
      </c>
      <c r="H126" s="29" t="s">
        <v>876</v>
      </c>
      <c r="I126" s="30" t="s">
        <v>855</v>
      </c>
    </row>
    <row r="127" customFormat="false" ht="24.95" hidden="false" customHeight="true" outlineLevel="0" collapsed="false">
      <c r="A127" s="24" t="n">
        <v>120</v>
      </c>
      <c r="B127" s="25" t="s">
        <v>488</v>
      </c>
      <c r="C127" s="26" t="n">
        <v>2004</v>
      </c>
      <c r="D127" s="27" t="s">
        <v>482</v>
      </c>
      <c r="E127" s="27" t="s">
        <v>489</v>
      </c>
      <c r="F127" s="27" t="s">
        <v>483</v>
      </c>
      <c r="G127" s="28" t="s">
        <v>487</v>
      </c>
      <c r="H127" s="29" t="s">
        <v>877</v>
      </c>
      <c r="I127" s="30" t="s">
        <v>855</v>
      </c>
    </row>
    <row r="128" customFormat="false" ht="24.95" hidden="false" customHeight="true" outlineLevel="0" collapsed="false">
      <c r="A128" s="24" t="n">
        <v>121</v>
      </c>
      <c r="B128" s="25" t="s">
        <v>501</v>
      </c>
      <c r="C128" s="26" t="n">
        <v>2003</v>
      </c>
      <c r="D128" s="27" t="s">
        <v>503</v>
      </c>
      <c r="E128" s="27" t="s">
        <v>502</v>
      </c>
      <c r="F128" s="27" t="s">
        <v>504</v>
      </c>
      <c r="G128" s="28" t="s">
        <v>500</v>
      </c>
      <c r="H128" s="29" t="s">
        <v>877</v>
      </c>
      <c r="I128" s="30" t="s">
        <v>855</v>
      </c>
    </row>
    <row r="129" customFormat="false" ht="24.95" hidden="false" customHeight="true" outlineLevel="0" collapsed="false">
      <c r="A129" s="24" t="n">
        <v>122</v>
      </c>
      <c r="B129" s="25" t="s">
        <v>485</v>
      </c>
      <c r="C129" s="26" t="n">
        <v>2003</v>
      </c>
      <c r="D129" s="27" t="s">
        <v>482</v>
      </c>
      <c r="E129" s="27" t="s">
        <v>486</v>
      </c>
      <c r="F129" s="27" t="s">
        <v>483</v>
      </c>
      <c r="G129" s="28" t="s">
        <v>484</v>
      </c>
      <c r="H129" s="29" t="s">
        <v>878</v>
      </c>
      <c r="I129" s="30" t="s">
        <v>855</v>
      </c>
    </row>
    <row r="130" customFormat="false" ht="24.95" hidden="false" customHeight="true" outlineLevel="0" collapsed="false">
      <c r="A130" s="24" t="n">
        <v>123</v>
      </c>
      <c r="B130" s="25" t="s">
        <v>363</v>
      </c>
      <c r="C130" s="26" t="n">
        <v>2004</v>
      </c>
      <c r="D130" s="27" t="s">
        <v>250</v>
      </c>
      <c r="E130" s="27" t="s">
        <v>249</v>
      </c>
      <c r="F130" s="27" t="s">
        <v>251</v>
      </c>
      <c r="G130" s="28" t="s">
        <v>362</v>
      </c>
      <c r="H130" s="29" t="s">
        <v>879</v>
      </c>
      <c r="I130" s="30" t="s">
        <v>855</v>
      </c>
    </row>
    <row r="131" customFormat="false" ht="24.95" hidden="false" customHeight="true" outlineLevel="0" collapsed="false">
      <c r="A131" s="24" t="n">
        <v>124</v>
      </c>
      <c r="B131" s="25" t="s">
        <v>400</v>
      </c>
      <c r="C131" s="26" t="n">
        <v>2003</v>
      </c>
      <c r="D131" s="27" t="s">
        <v>395</v>
      </c>
      <c r="E131" s="27" t="s">
        <v>394</v>
      </c>
      <c r="F131" s="27" t="s">
        <v>396</v>
      </c>
      <c r="G131" s="28" t="s">
        <v>399</v>
      </c>
      <c r="H131" s="29" t="s">
        <v>880</v>
      </c>
      <c r="I131" s="30" t="s">
        <v>855</v>
      </c>
    </row>
    <row r="132" customFormat="false" ht="24.95" hidden="false" customHeight="true" outlineLevel="0" collapsed="false">
      <c r="A132" s="24" t="n">
        <v>125</v>
      </c>
      <c r="B132" s="25" t="s">
        <v>237</v>
      </c>
      <c r="C132" s="26" t="n">
        <v>2003</v>
      </c>
      <c r="D132" s="27" t="s">
        <v>239</v>
      </c>
      <c r="E132" s="27" t="s">
        <v>238</v>
      </c>
      <c r="F132" s="27" t="s">
        <v>240</v>
      </c>
      <c r="G132" s="28" t="s">
        <v>236</v>
      </c>
      <c r="H132" s="29" t="s">
        <v>880</v>
      </c>
      <c r="I132" s="30" t="s">
        <v>855</v>
      </c>
    </row>
    <row r="133" customFormat="false" ht="24.95" hidden="false" customHeight="true" outlineLevel="0" collapsed="false">
      <c r="A133" s="24" t="n">
        <v>126</v>
      </c>
      <c r="B133" s="25" t="s">
        <v>203</v>
      </c>
      <c r="C133" s="26" t="n">
        <v>2004</v>
      </c>
      <c r="D133" s="27" t="s">
        <v>205</v>
      </c>
      <c r="E133" s="27" t="s">
        <v>204</v>
      </c>
      <c r="F133" s="27" t="s">
        <v>206</v>
      </c>
      <c r="G133" s="28" t="s">
        <v>202</v>
      </c>
      <c r="H133" s="29" t="s">
        <v>881</v>
      </c>
      <c r="I133" s="30" t="s">
        <v>855</v>
      </c>
    </row>
    <row r="134" customFormat="false" ht="24.95" hidden="false" customHeight="true" outlineLevel="0" collapsed="false">
      <c r="A134" s="24" t="n">
        <v>127</v>
      </c>
      <c r="B134" s="25" t="s">
        <v>432</v>
      </c>
      <c r="C134" s="26" t="n">
        <v>2003</v>
      </c>
      <c r="D134" s="27" t="s">
        <v>373</v>
      </c>
      <c r="E134" s="27" t="s">
        <v>421</v>
      </c>
      <c r="F134" s="27" t="s">
        <v>422</v>
      </c>
      <c r="G134" s="28" t="s">
        <v>431</v>
      </c>
      <c r="H134" s="29" t="s">
        <v>881</v>
      </c>
      <c r="I134" s="30" t="s">
        <v>855</v>
      </c>
    </row>
    <row r="135" customFormat="false" ht="24.95" hidden="false" customHeight="true" outlineLevel="0" collapsed="false">
      <c r="A135" s="24" t="n">
        <v>128</v>
      </c>
      <c r="B135" s="25" t="s">
        <v>215</v>
      </c>
      <c r="C135" s="26" t="n">
        <v>2003</v>
      </c>
      <c r="D135" s="27" t="s">
        <v>210</v>
      </c>
      <c r="E135" s="27" t="s">
        <v>209</v>
      </c>
      <c r="F135" s="27" t="s">
        <v>211</v>
      </c>
      <c r="G135" s="28" t="s">
        <v>214</v>
      </c>
      <c r="H135" s="29" t="s">
        <v>882</v>
      </c>
      <c r="I135" s="30" t="s">
        <v>855</v>
      </c>
    </row>
    <row r="136" customFormat="false" ht="24.95" hidden="false" customHeight="true" outlineLevel="0" collapsed="false">
      <c r="A136" s="24" t="n">
        <v>129</v>
      </c>
      <c r="B136" s="25" t="s">
        <v>544</v>
      </c>
      <c r="C136" s="26" t="n">
        <v>2004</v>
      </c>
      <c r="D136" s="27" t="s">
        <v>546</v>
      </c>
      <c r="E136" s="27" t="s">
        <v>545</v>
      </c>
      <c r="F136" s="27" t="s">
        <v>547</v>
      </c>
      <c r="G136" s="28" t="s">
        <v>543</v>
      </c>
      <c r="H136" s="29" t="s">
        <v>882</v>
      </c>
      <c r="I136" s="30" t="s">
        <v>855</v>
      </c>
    </row>
    <row r="137" customFormat="false" ht="24.95" hidden="false" customHeight="true" outlineLevel="0" collapsed="false">
      <c r="A137" s="24" t="n">
        <v>130</v>
      </c>
      <c r="B137" s="25" t="s">
        <v>357</v>
      </c>
      <c r="C137" s="26" t="n">
        <v>2004</v>
      </c>
      <c r="D137" s="27" t="s">
        <v>350</v>
      </c>
      <c r="E137" s="27" t="s">
        <v>349</v>
      </c>
      <c r="F137" s="27" t="s">
        <v>351</v>
      </c>
      <c r="G137" s="28" t="s">
        <v>356</v>
      </c>
      <c r="H137" s="29" t="s">
        <v>883</v>
      </c>
      <c r="I137" s="30" t="s">
        <v>855</v>
      </c>
    </row>
    <row r="138" customFormat="false" ht="24.95" hidden="false" customHeight="true" outlineLevel="0" collapsed="false">
      <c r="A138" s="24" t="n">
        <v>131</v>
      </c>
      <c r="B138" s="25" t="s">
        <v>449</v>
      </c>
      <c r="C138" s="26" t="n">
        <v>2004</v>
      </c>
      <c r="D138" s="27" t="s">
        <v>30</v>
      </c>
      <c r="E138" s="27" t="s">
        <v>31</v>
      </c>
      <c r="F138" s="27" t="s">
        <v>32</v>
      </c>
      <c r="G138" s="28" t="s">
        <v>448</v>
      </c>
      <c r="H138" s="29" t="s">
        <v>884</v>
      </c>
      <c r="I138" s="30" t="s">
        <v>855</v>
      </c>
    </row>
    <row r="139" customFormat="false" ht="24.95" hidden="false" customHeight="true" outlineLevel="0" collapsed="false">
      <c r="A139" s="24" t="n">
        <v>132</v>
      </c>
      <c r="B139" s="25" t="s">
        <v>268</v>
      </c>
      <c r="C139" s="26" t="n">
        <v>2003</v>
      </c>
      <c r="D139" s="27" t="s">
        <v>110</v>
      </c>
      <c r="E139" s="27" t="s">
        <v>111</v>
      </c>
      <c r="F139" s="27" t="s">
        <v>269</v>
      </c>
      <c r="G139" s="28" t="s">
        <v>267</v>
      </c>
      <c r="H139" s="29" t="s">
        <v>885</v>
      </c>
      <c r="I139" s="30" t="s">
        <v>886</v>
      </c>
    </row>
    <row r="140" customFormat="false" ht="24.95" hidden="false" customHeight="true" outlineLevel="0" collapsed="false">
      <c r="A140" s="24" t="n">
        <v>133</v>
      </c>
      <c r="B140" s="25" t="s">
        <v>459</v>
      </c>
      <c r="C140" s="26" t="n">
        <v>2004</v>
      </c>
      <c r="D140" s="27" t="s">
        <v>37</v>
      </c>
      <c r="E140" s="27" t="s">
        <v>460</v>
      </c>
      <c r="F140" s="27" t="s">
        <v>39</v>
      </c>
      <c r="G140" s="28" t="s">
        <v>458</v>
      </c>
      <c r="H140" s="29" t="s">
        <v>887</v>
      </c>
      <c r="I140" s="30" t="s">
        <v>886</v>
      </c>
    </row>
    <row r="141" customFormat="false" ht="24.95" hidden="false" customHeight="true" outlineLevel="0" collapsed="false">
      <c r="A141" s="24" t="n">
        <v>134</v>
      </c>
      <c r="B141" s="25" t="s">
        <v>227</v>
      </c>
      <c r="C141" s="26" t="n">
        <v>2003</v>
      </c>
      <c r="D141" s="27" t="s">
        <v>229</v>
      </c>
      <c r="E141" s="27" t="s">
        <v>228</v>
      </c>
      <c r="F141" s="27" t="s">
        <v>230</v>
      </c>
      <c r="G141" s="28" t="s">
        <v>226</v>
      </c>
      <c r="H141" s="29" t="s">
        <v>888</v>
      </c>
      <c r="I141" s="30" t="s">
        <v>886</v>
      </c>
    </row>
    <row r="142" customFormat="false" ht="24.95" hidden="false" customHeight="true" outlineLevel="0" collapsed="false">
      <c r="A142" s="24" t="n">
        <v>135</v>
      </c>
      <c r="B142" s="25" t="s">
        <v>344</v>
      </c>
      <c r="C142" s="26" t="n">
        <v>2004</v>
      </c>
      <c r="D142" s="27" t="s">
        <v>340</v>
      </c>
      <c r="E142" s="27" t="s">
        <v>339</v>
      </c>
      <c r="F142" s="27" t="n">
        <v>0</v>
      </c>
      <c r="G142" s="28" t="s">
        <v>343</v>
      </c>
      <c r="H142" s="29" t="s">
        <v>889</v>
      </c>
      <c r="I142" s="30" t="s">
        <v>886</v>
      </c>
    </row>
    <row r="143" customFormat="false" ht="24.95" hidden="false" customHeight="true" outlineLevel="0" collapsed="false">
      <c r="A143" s="24" t="n">
        <v>136</v>
      </c>
      <c r="B143" s="25" t="s">
        <v>338</v>
      </c>
      <c r="C143" s="26" t="n">
        <v>2004</v>
      </c>
      <c r="D143" s="27" t="s">
        <v>340</v>
      </c>
      <c r="E143" s="27" t="s">
        <v>339</v>
      </c>
      <c r="F143" s="27" t="n">
        <v>0</v>
      </c>
      <c r="G143" s="28" t="s">
        <v>337</v>
      </c>
      <c r="H143" s="29" t="s">
        <v>890</v>
      </c>
      <c r="I143" s="30" t="s">
        <v>886</v>
      </c>
    </row>
    <row r="144" customFormat="false" ht="24.95" hidden="false" customHeight="true" outlineLevel="0" collapsed="false">
      <c r="A144" s="24" t="n">
        <v>137</v>
      </c>
      <c r="B144" s="25" t="s">
        <v>574</v>
      </c>
      <c r="C144" s="26" t="n">
        <v>2003</v>
      </c>
      <c r="D144" s="27" t="s">
        <v>576</v>
      </c>
      <c r="E144" s="27" t="s">
        <v>575</v>
      </c>
      <c r="F144" s="27" t="s">
        <v>577</v>
      </c>
      <c r="G144" s="80" t="n">
        <v>644</v>
      </c>
      <c r="H144" s="29" t="s">
        <v>890</v>
      </c>
      <c r="I144" s="30" t="s">
        <v>886</v>
      </c>
    </row>
    <row r="145" customFormat="false" ht="24.95" hidden="false" customHeight="true" outlineLevel="0" collapsed="false">
      <c r="A145" s="24" t="n">
        <v>138</v>
      </c>
      <c r="B145" s="25" t="s">
        <v>402</v>
      </c>
      <c r="C145" s="26" t="n">
        <v>2003</v>
      </c>
      <c r="D145" s="27" t="s">
        <v>395</v>
      </c>
      <c r="E145" s="27" t="s">
        <v>394</v>
      </c>
      <c r="F145" s="27" t="s">
        <v>396</v>
      </c>
      <c r="G145" s="28" t="s">
        <v>401</v>
      </c>
      <c r="H145" s="29" t="s">
        <v>891</v>
      </c>
      <c r="I145" s="30" t="s">
        <v>886</v>
      </c>
    </row>
    <row r="146" customFormat="false" ht="24.95" hidden="false" customHeight="true" outlineLevel="0" collapsed="false">
      <c r="A146" s="24" t="n">
        <v>139</v>
      </c>
      <c r="B146" s="25" t="s">
        <v>578</v>
      </c>
      <c r="C146" s="26" t="n">
        <v>2003</v>
      </c>
      <c r="D146" s="27" t="s">
        <v>576</v>
      </c>
      <c r="E146" s="27" t="s">
        <v>575</v>
      </c>
      <c r="F146" s="27" t="s">
        <v>577</v>
      </c>
      <c r="G146" s="80" t="n">
        <v>645</v>
      </c>
      <c r="H146" s="29" t="s">
        <v>892</v>
      </c>
      <c r="I146" s="30" t="s">
        <v>886</v>
      </c>
    </row>
    <row r="147" customFormat="false" ht="24.95" hidden="false" customHeight="true" outlineLevel="0" collapsed="false">
      <c r="A147" s="24" t="n">
        <v>140</v>
      </c>
      <c r="B147" s="25" t="s">
        <v>359</v>
      </c>
      <c r="C147" s="26" t="n">
        <v>2003</v>
      </c>
      <c r="D147" s="27" t="s">
        <v>350</v>
      </c>
      <c r="E147" s="27" t="s">
        <v>349</v>
      </c>
      <c r="F147" s="27" t="s">
        <v>351</v>
      </c>
      <c r="G147" s="28" t="s">
        <v>358</v>
      </c>
      <c r="H147" s="29" t="s">
        <v>893</v>
      </c>
      <c r="I147" s="30" t="s">
        <v>886</v>
      </c>
    </row>
    <row r="148" customFormat="false" ht="24.95" hidden="false" customHeight="true" outlineLevel="0" collapsed="false">
      <c r="A148" s="24" t="n">
        <v>141</v>
      </c>
      <c r="B148" s="25" t="s">
        <v>331</v>
      </c>
      <c r="C148" s="26" t="n">
        <v>0</v>
      </c>
      <c r="D148" s="27" t="s">
        <v>324</v>
      </c>
      <c r="E148" s="27" t="s">
        <v>323</v>
      </c>
      <c r="F148" s="27" t="s">
        <v>325</v>
      </c>
      <c r="G148" s="28" t="s">
        <v>330</v>
      </c>
      <c r="H148" s="29" t="s">
        <v>894</v>
      </c>
      <c r="I148" s="30" t="s">
        <v>886</v>
      </c>
    </row>
    <row r="149" customFormat="false" ht="24.95" hidden="false" customHeight="true" outlineLevel="0" collapsed="false">
      <c r="A149" s="24" t="n">
        <v>142</v>
      </c>
      <c r="B149" s="25" t="s">
        <v>517</v>
      </c>
      <c r="C149" s="26" t="n">
        <v>2004</v>
      </c>
      <c r="D149" s="27" t="s">
        <v>514</v>
      </c>
      <c r="E149" s="27" t="s">
        <v>513</v>
      </c>
      <c r="F149" s="27" t="s">
        <v>515</v>
      </c>
      <c r="G149" s="28" t="s">
        <v>516</v>
      </c>
      <c r="H149" s="29" t="s">
        <v>895</v>
      </c>
      <c r="I149" s="30" t="s">
        <v>886</v>
      </c>
    </row>
    <row r="150" customFormat="false" ht="24.95" hidden="false" customHeight="true" outlineLevel="0" collapsed="false">
      <c r="A150" s="24" t="n">
        <v>143</v>
      </c>
      <c r="B150" s="25" t="s">
        <v>316</v>
      </c>
      <c r="C150" s="26" t="n">
        <v>2004</v>
      </c>
      <c r="D150" s="27" t="s">
        <v>313</v>
      </c>
      <c r="E150" s="27" t="s">
        <v>312</v>
      </c>
      <c r="F150" s="27" t="s">
        <v>314</v>
      </c>
      <c r="G150" s="28" t="s">
        <v>315</v>
      </c>
      <c r="H150" s="29" t="s">
        <v>896</v>
      </c>
      <c r="I150" s="30" t="s">
        <v>886</v>
      </c>
    </row>
    <row r="151" customFormat="false" ht="24.95" hidden="false" customHeight="true" outlineLevel="0" collapsed="false">
      <c r="A151" s="24" t="n">
        <v>144</v>
      </c>
      <c r="B151" s="25" t="s">
        <v>309</v>
      </c>
      <c r="C151" s="26" t="n">
        <v>2004</v>
      </c>
      <c r="D151" s="27" t="s">
        <v>229</v>
      </c>
      <c r="E151" s="27" t="s">
        <v>228</v>
      </c>
      <c r="F151" s="27" t="s">
        <v>230</v>
      </c>
      <c r="G151" s="28" t="s">
        <v>308</v>
      </c>
      <c r="H151" s="29" t="s">
        <v>897</v>
      </c>
      <c r="I151" s="30" t="s">
        <v>886</v>
      </c>
    </row>
    <row r="152" customFormat="false" ht="24.95" hidden="false" customHeight="true" outlineLevel="0" collapsed="false">
      <c r="A152" s="24" t="n">
        <v>145</v>
      </c>
      <c r="B152" s="25" t="s">
        <v>311</v>
      </c>
      <c r="C152" s="26" t="n">
        <v>2003</v>
      </c>
      <c r="D152" s="27" t="s">
        <v>313</v>
      </c>
      <c r="E152" s="27" t="s">
        <v>312</v>
      </c>
      <c r="F152" s="27" t="s">
        <v>314</v>
      </c>
      <c r="G152" s="28" t="s">
        <v>310</v>
      </c>
      <c r="H152" s="29" t="s">
        <v>898</v>
      </c>
      <c r="I152" s="30" t="s">
        <v>886</v>
      </c>
    </row>
    <row r="153" customFormat="false" ht="24.95" hidden="false" customHeight="true" outlineLevel="0" collapsed="false">
      <c r="A153" s="24" t="n">
        <v>146</v>
      </c>
      <c r="B153" s="25" t="s">
        <v>512</v>
      </c>
      <c r="C153" s="26" t="n">
        <v>2006</v>
      </c>
      <c r="D153" s="27" t="s">
        <v>514</v>
      </c>
      <c r="E153" s="27" t="s">
        <v>513</v>
      </c>
      <c r="F153" s="27" t="s">
        <v>515</v>
      </c>
      <c r="G153" s="28" t="s">
        <v>511</v>
      </c>
      <c r="H153" s="29" t="s">
        <v>899</v>
      </c>
      <c r="I153" s="30" t="s">
        <v>886</v>
      </c>
    </row>
    <row r="154" customFormat="false" ht="24.95" hidden="false" customHeight="true" outlineLevel="0" collapsed="false">
      <c r="A154" s="24" t="n">
        <v>147</v>
      </c>
      <c r="B154" s="25" t="s">
        <v>348</v>
      </c>
      <c r="C154" s="26" t="n">
        <v>2003</v>
      </c>
      <c r="D154" s="27" t="s">
        <v>350</v>
      </c>
      <c r="E154" s="27" t="s">
        <v>349</v>
      </c>
      <c r="F154" s="27" t="s">
        <v>351</v>
      </c>
      <c r="G154" s="28" t="s">
        <v>347</v>
      </c>
      <c r="H154" s="29" t="s">
        <v>900</v>
      </c>
      <c r="I154" s="30" t="s">
        <v>886</v>
      </c>
    </row>
    <row r="155" customFormat="false" ht="24.95" hidden="false" customHeight="true" outlineLevel="0" collapsed="false">
      <c r="A155" s="24" t="n">
        <v>148</v>
      </c>
      <c r="B155" s="25" t="s">
        <v>353</v>
      </c>
      <c r="C155" s="26" t="n">
        <v>2004</v>
      </c>
      <c r="D155" s="27" t="s">
        <v>350</v>
      </c>
      <c r="E155" s="27" t="s">
        <v>349</v>
      </c>
      <c r="F155" s="27" t="s">
        <v>351</v>
      </c>
      <c r="G155" s="28" t="s">
        <v>352</v>
      </c>
      <c r="H155" s="29" t="s">
        <v>901</v>
      </c>
      <c r="I155" s="30" t="s">
        <v>886</v>
      </c>
    </row>
    <row r="156" customFormat="false" ht="24.95" hidden="false" customHeight="true" outlineLevel="0" collapsed="false">
      <c r="A156" s="24" t="n">
        <v>149</v>
      </c>
      <c r="B156" s="25" t="s">
        <v>560</v>
      </c>
      <c r="C156" s="26" t="n">
        <v>2004</v>
      </c>
      <c r="D156" s="27" t="s">
        <v>557</v>
      </c>
      <c r="E156" s="27" t="s">
        <v>556</v>
      </c>
      <c r="F156" s="27" t="s">
        <v>558</v>
      </c>
      <c r="G156" s="80" t="n">
        <v>628</v>
      </c>
      <c r="H156" s="29" t="s">
        <v>902</v>
      </c>
      <c r="I156" s="30" t="s">
        <v>886</v>
      </c>
    </row>
    <row r="157" customFormat="false" ht="24.95" hidden="false" customHeight="true" outlineLevel="0" collapsed="false">
      <c r="A157" s="24" t="n">
        <v>150</v>
      </c>
      <c r="B157" s="25" t="s">
        <v>418</v>
      </c>
      <c r="C157" s="26" t="n">
        <v>2004</v>
      </c>
      <c r="D157" s="27" t="s">
        <v>411</v>
      </c>
      <c r="E157" s="27" t="s">
        <v>410</v>
      </c>
      <c r="F157" s="27" t="s">
        <v>412</v>
      </c>
      <c r="G157" s="28" t="s">
        <v>417</v>
      </c>
      <c r="H157" s="29" t="s">
        <v>903</v>
      </c>
      <c r="I157" s="30" t="s">
        <v>886</v>
      </c>
    </row>
    <row r="158" customFormat="false" ht="24.95" hidden="false" customHeight="true" outlineLevel="0" collapsed="false">
      <c r="A158" s="24" t="n">
        <v>151</v>
      </c>
      <c r="B158" s="25" t="s">
        <v>559</v>
      </c>
      <c r="C158" s="26" t="n">
        <v>2004</v>
      </c>
      <c r="D158" s="27" t="s">
        <v>557</v>
      </c>
      <c r="E158" s="27" t="s">
        <v>556</v>
      </c>
      <c r="F158" s="27" t="s">
        <v>558</v>
      </c>
      <c r="G158" s="80" t="n">
        <v>627</v>
      </c>
      <c r="H158" s="29" t="s">
        <v>904</v>
      </c>
      <c r="I158" s="30" t="s">
        <v>886</v>
      </c>
    </row>
    <row r="159" customFormat="false" ht="24.95" hidden="false" customHeight="true" outlineLevel="0" collapsed="false">
      <c r="A159" s="24" t="n">
        <v>152</v>
      </c>
      <c r="B159" s="25" t="s">
        <v>555</v>
      </c>
      <c r="C159" s="26" t="n">
        <v>2004</v>
      </c>
      <c r="D159" s="27" t="s">
        <v>557</v>
      </c>
      <c r="E159" s="27" t="s">
        <v>556</v>
      </c>
      <c r="F159" s="27" t="s">
        <v>558</v>
      </c>
      <c r="G159" s="80" t="n">
        <v>626</v>
      </c>
      <c r="H159" s="29" t="s">
        <v>905</v>
      </c>
      <c r="I159" s="30" t="s">
        <v>886</v>
      </c>
    </row>
    <row r="160" customFormat="false" ht="24.95" hidden="false" customHeight="true" outlineLevel="0" collapsed="false">
      <c r="A160" s="24" t="n">
        <v>153</v>
      </c>
      <c r="B160" s="25" t="s">
        <v>225</v>
      </c>
      <c r="C160" s="26" t="n">
        <v>2003</v>
      </c>
      <c r="D160" s="27" t="s">
        <v>52</v>
      </c>
      <c r="E160" s="27" t="s">
        <v>222</v>
      </c>
      <c r="F160" s="27" t="s">
        <v>223</v>
      </c>
      <c r="G160" s="28" t="s">
        <v>224</v>
      </c>
      <c r="H160" s="29" t="s">
        <v>906</v>
      </c>
      <c r="I160" s="30" t="s">
        <v>886</v>
      </c>
    </row>
    <row r="161" customFormat="false" ht="24.95" hidden="false" customHeight="true" outlineLevel="0" collapsed="false">
      <c r="A161" s="24" t="n">
        <v>154</v>
      </c>
      <c r="B161" s="25" t="s">
        <v>361</v>
      </c>
      <c r="C161" s="26" t="n">
        <v>2004</v>
      </c>
      <c r="D161" s="27" t="s">
        <v>350</v>
      </c>
      <c r="E161" s="27" t="s">
        <v>349</v>
      </c>
      <c r="F161" s="27" t="s">
        <v>351</v>
      </c>
      <c r="G161" s="28" t="s">
        <v>360</v>
      </c>
      <c r="H161" s="29" t="s">
        <v>907</v>
      </c>
      <c r="I161" s="30" t="s">
        <v>886</v>
      </c>
    </row>
    <row r="162" customFormat="false" ht="24.95" hidden="false" customHeight="true" outlineLevel="0" collapsed="false">
      <c r="A162" s="24" t="n">
        <v>155</v>
      </c>
      <c r="B162" s="25" t="s">
        <v>561</v>
      </c>
      <c r="C162" s="26" t="n">
        <v>2004</v>
      </c>
      <c r="D162" s="27" t="s">
        <v>563</v>
      </c>
      <c r="E162" s="27" t="s">
        <v>562</v>
      </c>
      <c r="F162" s="27" t="s">
        <v>564</v>
      </c>
      <c r="G162" s="80" t="n">
        <v>632</v>
      </c>
      <c r="H162" s="29" t="s">
        <v>908</v>
      </c>
      <c r="I162" s="30" t="s">
        <v>886</v>
      </c>
    </row>
    <row r="163" customFormat="false" ht="24.95" hidden="false" customHeight="true" outlineLevel="0" collapsed="false">
      <c r="A163" s="24" t="n">
        <v>156</v>
      </c>
      <c r="B163" s="25" t="s">
        <v>566</v>
      </c>
      <c r="C163" s="26" t="n">
        <v>2004</v>
      </c>
      <c r="D163" s="27" t="s">
        <v>563</v>
      </c>
      <c r="E163" s="27" t="s">
        <v>562</v>
      </c>
      <c r="F163" s="27" t="s">
        <v>564</v>
      </c>
      <c r="G163" s="80" t="n">
        <v>634</v>
      </c>
      <c r="H163" s="29" t="s">
        <v>909</v>
      </c>
      <c r="I163" s="30" t="s">
        <v>886</v>
      </c>
    </row>
    <row r="164" customFormat="false" ht="24.95" hidden="false" customHeight="true" outlineLevel="0" collapsed="false">
      <c r="A164" s="24" t="n">
        <v>157</v>
      </c>
      <c r="B164" s="25" t="s">
        <v>565</v>
      </c>
      <c r="C164" s="26" t="n">
        <v>2004</v>
      </c>
      <c r="D164" s="27" t="s">
        <v>563</v>
      </c>
      <c r="E164" s="27" t="s">
        <v>562</v>
      </c>
      <c r="F164" s="27" t="s">
        <v>564</v>
      </c>
      <c r="G164" s="80" t="n">
        <v>633</v>
      </c>
      <c r="H164" s="29" t="s">
        <v>910</v>
      </c>
      <c r="I164" s="30" t="s">
        <v>886</v>
      </c>
    </row>
    <row r="165" customFormat="false" ht="24.95" hidden="false" customHeight="true" outlineLevel="0" collapsed="false">
      <c r="A165" s="24"/>
      <c r="B165" s="25" t="s">
        <v>542</v>
      </c>
      <c r="C165" s="26" t="n">
        <v>2003</v>
      </c>
      <c r="D165" s="27" t="s">
        <v>67</v>
      </c>
      <c r="E165" s="27" t="s">
        <v>68</v>
      </c>
      <c r="F165" s="27" t="s">
        <v>69</v>
      </c>
      <c r="G165" s="28" t="s">
        <v>541</v>
      </c>
      <c r="H165" s="29" t="s">
        <v>727</v>
      </c>
      <c r="I165" s="30"/>
    </row>
    <row r="166" customFormat="false" ht="24.95" hidden="false" customHeight="true" outlineLevel="0" collapsed="false">
      <c r="A166" s="24"/>
      <c r="B166" s="25" t="s">
        <v>573</v>
      </c>
      <c r="C166" s="26" t="n">
        <v>2005</v>
      </c>
      <c r="D166" s="27" t="s">
        <v>569</v>
      </c>
      <c r="E166" s="27" t="s">
        <v>568</v>
      </c>
      <c r="F166" s="27" t="s">
        <v>570</v>
      </c>
      <c r="G166" s="80" t="n">
        <v>643</v>
      </c>
      <c r="H166" s="29" t="s">
        <v>727</v>
      </c>
      <c r="I166" s="30"/>
    </row>
    <row r="167" customFormat="false" ht="24.95" hidden="false" customHeight="true" outlineLevel="0" collapsed="false">
      <c r="A167" s="24"/>
      <c r="B167" s="25" t="s">
        <v>499</v>
      </c>
      <c r="C167" s="26" t="n">
        <v>2003</v>
      </c>
      <c r="D167" s="27" t="s">
        <v>83</v>
      </c>
      <c r="E167" s="27" t="s">
        <v>84</v>
      </c>
      <c r="F167" s="27" t="s">
        <v>497</v>
      </c>
      <c r="G167" s="28" t="s">
        <v>498</v>
      </c>
      <c r="H167" s="29" t="s">
        <v>685</v>
      </c>
      <c r="I167" s="30"/>
    </row>
    <row r="168" customFormat="false" ht="24.95" hidden="false" customHeight="true" outlineLevel="0" collapsed="false">
      <c r="A168" s="24"/>
      <c r="B168" s="25" t="s">
        <v>462</v>
      </c>
      <c r="C168" s="26" t="n">
        <v>2003</v>
      </c>
      <c r="D168" s="27" t="s">
        <v>18</v>
      </c>
      <c r="E168" s="27" t="s">
        <v>19</v>
      </c>
      <c r="F168" s="27" t="s">
        <v>20</v>
      </c>
      <c r="G168" s="28" t="s">
        <v>461</v>
      </c>
      <c r="H168" s="29" t="s">
        <v>701</v>
      </c>
      <c r="I168" s="30"/>
    </row>
    <row r="169" customFormat="false" ht="24.95" hidden="false" customHeight="true" outlineLevel="0" collapsed="false">
      <c r="A169" s="24"/>
      <c r="B169" s="25" t="s">
        <v>439</v>
      </c>
      <c r="C169" s="26" t="s">
        <v>440</v>
      </c>
      <c r="D169" s="27" t="s">
        <v>373</v>
      </c>
      <c r="E169" s="27" t="s">
        <v>437</v>
      </c>
      <c r="F169" s="27" t="s">
        <v>422</v>
      </c>
      <c r="G169" s="245" t="s">
        <v>438</v>
      </c>
      <c r="H169" s="50" t="n">
        <v>8.65</v>
      </c>
      <c r="I169" s="30" t="s">
        <v>821</v>
      </c>
    </row>
    <row r="170" customFormat="false" ht="24.95" hidden="true" customHeight="true" outlineLevel="0" collapsed="false">
      <c r="A170" s="54" t="s">
        <v>160</v>
      </c>
      <c r="B170" s="25" t="e">
        <f aca="false">NA()</f>
        <v>#N/A</v>
      </c>
      <c r="C170" s="26" t="e">
        <f aca="false">NA()</f>
        <v>#N/A</v>
      </c>
      <c r="D170" s="27" t="e">
        <f aca="false">NA()</f>
        <v>#N/A</v>
      </c>
      <c r="E170" s="27" t="e">
        <f aca="false">NA()</f>
        <v>#N/A</v>
      </c>
      <c r="F170" s="27" t="e">
        <f aca="false">NA()</f>
        <v>#N/A</v>
      </c>
      <c r="G170" s="55"/>
      <c r="H170" s="50"/>
      <c r="I170" s="30"/>
    </row>
    <row r="171" customFormat="false" ht="24.95" hidden="true" customHeight="true" outlineLevel="0" collapsed="false">
      <c r="A171" s="54" t="s">
        <v>161</v>
      </c>
      <c r="B171" s="25" t="e">
        <f aca="false">NA()</f>
        <v>#N/A</v>
      </c>
      <c r="C171" s="26" t="e">
        <f aca="false">NA()</f>
        <v>#N/A</v>
      </c>
      <c r="D171" s="27" t="e">
        <f aca="false">NA()</f>
        <v>#N/A</v>
      </c>
      <c r="E171" s="27" t="e">
        <f aca="false">NA()</f>
        <v>#N/A</v>
      </c>
      <c r="F171" s="27" t="e">
        <f aca="false">NA()</f>
        <v>#N/A</v>
      </c>
      <c r="G171" s="55"/>
      <c r="H171" s="50"/>
      <c r="I171" s="30"/>
    </row>
    <row r="172" customFormat="false" ht="24.95" hidden="true" customHeight="true" outlineLevel="0" collapsed="false">
      <c r="A172" s="54" t="s">
        <v>162</v>
      </c>
      <c r="B172" s="25" t="e">
        <f aca="false">NA()</f>
        <v>#N/A</v>
      </c>
      <c r="C172" s="26" t="e">
        <f aca="false">NA()</f>
        <v>#N/A</v>
      </c>
      <c r="D172" s="27" t="e">
        <f aca="false">NA()</f>
        <v>#N/A</v>
      </c>
      <c r="E172" s="27" t="e">
        <f aca="false">NA()</f>
        <v>#N/A</v>
      </c>
      <c r="F172" s="27" t="e">
        <f aca="false">NA()</f>
        <v>#N/A</v>
      </c>
      <c r="G172" s="55"/>
      <c r="H172" s="50"/>
      <c r="I172" s="30"/>
    </row>
    <row r="173" customFormat="false" ht="24.95" hidden="true" customHeight="true" outlineLevel="0" collapsed="false">
      <c r="A173" s="54" t="s">
        <v>163</v>
      </c>
      <c r="B173" s="25" t="e">
        <f aca="false">NA()</f>
        <v>#N/A</v>
      </c>
      <c r="C173" s="26" t="e">
        <f aca="false">NA()</f>
        <v>#N/A</v>
      </c>
      <c r="D173" s="27" t="e">
        <f aca="false">NA()</f>
        <v>#N/A</v>
      </c>
      <c r="E173" s="27" t="e">
        <f aca="false">NA()</f>
        <v>#N/A</v>
      </c>
      <c r="F173" s="27" t="e">
        <f aca="false">NA()</f>
        <v>#N/A</v>
      </c>
      <c r="G173" s="55"/>
      <c r="H173" s="50"/>
      <c r="I173" s="30"/>
    </row>
    <row r="174" customFormat="false" ht="24.95" hidden="true" customHeight="true" outlineLevel="0" collapsed="false">
      <c r="A174" s="54" t="s">
        <v>164</v>
      </c>
      <c r="B174" s="25" t="e">
        <f aca="false">NA()</f>
        <v>#N/A</v>
      </c>
      <c r="C174" s="26" t="e">
        <f aca="false">NA()</f>
        <v>#N/A</v>
      </c>
      <c r="D174" s="27" t="e">
        <f aca="false">NA()</f>
        <v>#N/A</v>
      </c>
      <c r="E174" s="27" t="e">
        <f aca="false">NA()</f>
        <v>#N/A</v>
      </c>
      <c r="F174" s="27" t="e">
        <f aca="false">NA()</f>
        <v>#N/A</v>
      </c>
      <c r="G174" s="55"/>
      <c r="H174" s="50"/>
      <c r="I174" s="30"/>
    </row>
    <row r="175" customFormat="false" ht="24.95" hidden="true" customHeight="true" outlineLevel="0" collapsed="false">
      <c r="A175" s="54" t="s">
        <v>165</v>
      </c>
      <c r="B175" s="25" t="e">
        <f aca="false">NA()</f>
        <v>#N/A</v>
      </c>
      <c r="C175" s="26" t="e">
        <f aca="false">NA()</f>
        <v>#N/A</v>
      </c>
      <c r="D175" s="27" t="e">
        <f aca="false">NA()</f>
        <v>#N/A</v>
      </c>
      <c r="E175" s="27" t="e">
        <f aca="false">NA()</f>
        <v>#N/A</v>
      </c>
      <c r="F175" s="27" t="e">
        <f aca="false">NA()</f>
        <v>#N/A</v>
      </c>
      <c r="G175" s="55"/>
      <c r="H175" s="50"/>
      <c r="I175" s="30"/>
    </row>
    <row r="176" customFormat="false" ht="24.95" hidden="true" customHeight="true" outlineLevel="0" collapsed="false">
      <c r="A176" s="54" t="s">
        <v>166</v>
      </c>
      <c r="B176" s="25" t="e">
        <f aca="false">NA()</f>
        <v>#N/A</v>
      </c>
      <c r="C176" s="26" t="e">
        <f aca="false">NA()</f>
        <v>#N/A</v>
      </c>
      <c r="D176" s="27" t="e">
        <f aca="false">NA()</f>
        <v>#N/A</v>
      </c>
      <c r="E176" s="27" t="e">
        <f aca="false">NA()</f>
        <v>#N/A</v>
      </c>
      <c r="F176" s="27" t="e">
        <f aca="false">NA()</f>
        <v>#N/A</v>
      </c>
      <c r="G176" s="55"/>
      <c r="H176" s="24"/>
      <c r="I176" s="30"/>
    </row>
    <row r="177" customFormat="false" ht="24.95" hidden="true" customHeight="true" outlineLevel="0" collapsed="false">
      <c r="A177" s="54" t="s">
        <v>167</v>
      </c>
      <c r="B177" s="25" t="e">
        <f aca="false">NA()</f>
        <v>#N/A</v>
      </c>
      <c r="C177" s="26" t="e">
        <f aca="false">NA()</f>
        <v>#N/A</v>
      </c>
      <c r="D177" s="27" t="e">
        <f aca="false">NA()</f>
        <v>#N/A</v>
      </c>
      <c r="E177" s="27" t="e">
        <f aca="false">NA()</f>
        <v>#N/A</v>
      </c>
      <c r="F177" s="27" t="e">
        <f aca="false">NA()</f>
        <v>#N/A</v>
      </c>
      <c r="G177" s="55"/>
      <c r="H177" s="50"/>
      <c r="I177" s="30"/>
    </row>
    <row r="178" customFormat="false" ht="24.95" hidden="true" customHeight="true" outlineLevel="0" collapsed="false">
      <c r="A178" s="54" t="s">
        <v>168</v>
      </c>
      <c r="B178" s="25" t="e">
        <f aca="false">NA()</f>
        <v>#N/A</v>
      </c>
      <c r="C178" s="26" t="e">
        <f aca="false">NA()</f>
        <v>#N/A</v>
      </c>
      <c r="D178" s="27" t="e">
        <f aca="false">NA()</f>
        <v>#N/A</v>
      </c>
      <c r="E178" s="27" t="e">
        <f aca="false">NA()</f>
        <v>#N/A</v>
      </c>
      <c r="F178" s="27" t="e">
        <f aca="false">NA()</f>
        <v>#N/A</v>
      </c>
      <c r="G178" s="55"/>
      <c r="H178" s="24"/>
      <c r="I178" s="30"/>
    </row>
    <row r="179" customFormat="false" ht="24.95" hidden="true" customHeight="true" outlineLevel="0" collapsed="false">
      <c r="A179" s="54" t="s">
        <v>169</v>
      </c>
      <c r="B179" s="25" t="e">
        <f aca="false">NA()</f>
        <v>#N/A</v>
      </c>
      <c r="C179" s="26" t="e">
        <f aca="false">NA()</f>
        <v>#N/A</v>
      </c>
      <c r="D179" s="27" t="e">
        <f aca="false">NA()</f>
        <v>#N/A</v>
      </c>
      <c r="E179" s="27" t="e">
        <f aca="false">NA()</f>
        <v>#N/A</v>
      </c>
      <c r="F179" s="27" t="e">
        <f aca="false">NA()</f>
        <v>#N/A</v>
      </c>
      <c r="G179" s="55"/>
      <c r="H179" s="24"/>
      <c r="I179" s="30"/>
    </row>
    <row r="180" customFormat="false" ht="24.95" hidden="true" customHeight="true" outlineLevel="0" collapsed="false">
      <c r="A180" s="54" t="s">
        <v>170</v>
      </c>
      <c r="B180" s="25" t="e">
        <f aca="false">NA()</f>
        <v>#N/A</v>
      </c>
      <c r="C180" s="26" t="e">
        <f aca="false">NA()</f>
        <v>#N/A</v>
      </c>
      <c r="D180" s="27" t="e">
        <f aca="false">NA()</f>
        <v>#N/A</v>
      </c>
      <c r="E180" s="27" t="e">
        <f aca="false">NA()</f>
        <v>#N/A</v>
      </c>
      <c r="F180" s="27" t="e">
        <f aca="false">NA()</f>
        <v>#N/A</v>
      </c>
      <c r="G180" s="55"/>
      <c r="H180" s="50"/>
      <c r="I180" s="30"/>
    </row>
    <row r="181" customFormat="false" ht="24.95" hidden="true" customHeight="true" outlineLevel="0" collapsed="false">
      <c r="A181" s="54" t="s">
        <v>171</v>
      </c>
      <c r="B181" s="25" t="e">
        <f aca="false">NA()</f>
        <v>#N/A</v>
      </c>
      <c r="C181" s="26" t="e">
        <f aca="false">NA()</f>
        <v>#N/A</v>
      </c>
      <c r="D181" s="27" t="e">
        <f aca="false">NA()</f>
        <v>#N/A</v>
      </c>
      <c r="E181" s="27" t="e">
        <f aca="false">NA()</f>
        <v>#N/A</v>
      </c>
      <c r="F181" s="27" t="e">
        <f aca="false">NA()</f>
        <v>#N/A</v>
      </c>
      <c r="G181" s="55"/>
      <c r="H181" s="50"/>
      <c r="I181" s="30"/>
    </row>
    <row r="182" customFormat="false" ht="24.95" hidden="true" customHeight="true" outlineLevel="0" collapsed="false">
      <c r="A182" s="54" t="s">
        <v>172</v>
      </c>
      <c r="B182" s="25" t="e">
        <f aca="false">NA()</f>
        <v>#N/A</v>
      </c>
      <c r="C182" s="26" t="e">
        <f aca="false">NA()</f>
        <v>#N/A</v>
      </c>
      <c r="D182" s="27" t="e">
        <f aca="false">NA()</f>
        <v>#N/A</v>
      </c>
      <c r="E182" s="27" t="e">
        <f aca="false">NA()</f>
        <v>#N/A</v>
      </c>
      <c r="F182" s="27" t="e">
        <f aca="false">NA()</f>
        <v>#N/A</v>
      </c>
      <c r="G182" s="55"/>
      <c r="H182" s="50"/>
      <c r="I182" s="30"/>
    </row>
    <row r="183" customFormat="false" ht="24.95" hidden="true" customHeight="true" outlineLevel="0" collapsed="false">
      <c r="A183" s="54" t="s">
        <v>173</v>
      </c>
      <c r="B183" s="25" t="e">
        <f aca="false">NA()</f>
        <v>#N/A</v>
      </c>
      <c r="C183" s="26" t="e">
        <f aca="false">NA()</f>
        <v>#N/A</v>
      </c>
      <c r="D183" s="27" t="e">
        <f aca="false">NA()</f>
        <v>#N/A</v>
      </c>
      <c r="E183" s="27" t="e">
        <f aca="false">NA()</f>
        <v>#N/A</v>
      </c>
      <c r="F183" s="27" t="e">
        <f aca="false">NA()</f>
        <v>#N/A</v>
      </c>
      <c r="G183" s="55"/>
      <c r="H183" s="50"/>
      <c r="I183" s="30"/>
    </row>
    <row r="184" customFormat="false" ht="24.95" hidden="true" customHeight="true" outlineLevel="0" collapsed="false">
      <c r="A184" s="54" t="s">
        <v>174</v>
      </c>
      <c r="B184" s="25" t="e">
        <f aca="false">NA()</f>
        <v>#N/A</v>
      </c>
      <c r="C184" s="26" t="e">
        <f aca="false">NA()</f>
        <v>#N/A</v>
      </c>
      <c r="D184" s="27" t="e">
        <f aca="false">NA()</f>
        <v>#N/A</v>
      </c>
      <c r="E184" s="27" t="e">
        <f aca="false">NA()</f>
        <v>#N/A</v>
      </c>
      <c r="F184" s="27" t="e">
        <f aca="false">NA()</f>
        <v>#N/A</v>
      </c>
      <c r="G184" s="55"/>
      <c r="H184" s="50"/>
      <c r="I184" s="30"/>
    </row>
    <row r="185" customFormat="false" ht="24.95" hidden="true" customHeight="true" outlineLevel="0" collapsed="false">
      <c r="A185" s="54" t="s">
        <v>175</v>
      </c>
      <c r="B185" s="25" t="e">
        <f aca="false">NA()</f>
        <v>#N/A</v>
      </c>
      <c r="C185" s="26" t="e">
        <f aca="false">NA()</f>
        <v>#N/A</v>
      </c>
      <c r="D185" s="27" t="e">
        <f aca="false">NA()</f>
        <v>#N/A</v>
      </c>
      <c r="E185" s="27" t="e">
        <f aca="false">NA()</f>
        <v>#N/A</v>
      </c>
      <c r="F185" s="27" t="e">
        <f aca="false">NA()</f>
        <v>#N/A</v>
      </c>
      <c r="G185" s="55"/>
      <c r="H185" s="50"/>
      <c r="I185" s="30"/>
    </row>
    <row r="186" customFormat="false" ht="24.95" hidden="true" customHeight="true" outlineLevel="0" collapsed="false">
      <c r="A186" s="54" t="s">
        <v>176</v>
      </c>
      <c r="B186" s="25" t="e">
        <f aca="false">NA()</f>
        <v>#N/A</v>
      </c>
      <c r="C186" s="26" t="e">
        <f aca="false">NA()</f>
        <v>#N/A</v>
      </c>
      <c r="D186" s="27" t="e">
        <f aca="false">NA()</f>
        <v>#N/A</v>
      </c>
      <c r="E186" s="27" t="e">
        <f aca="false">NA()</f>
        <v>#N/A</v>
      </c>
      <c r="F186" s="27" t="e">
        <f aca="false">NA()</f>
        <v>#N/A</v>
      </c>
      <c r="G186" s="55"/>
      <c r="H186" s="50"/>
      <c r="I186" s="30"/>
    </row>
    <row r="187" customFormat="false" ht="24.95" hidden="true" customHeight="true" outlineLevel="0" collapsed="false">
      <c r="A187" s="54" t="s">
        <v>177</v>
      </c>
      <c r="B187" s="25" t="e">
        <f aca="false">NA()</f>
        <v>#N/A</v>
      </c>
      <c r="C187" s="26" t="e">
        <f aca="false">NA()</f>
        <v>#N/A</v>
      </c>
      <c r="D187" s="27" t="e">
        <f aca="false">NA()</f>
        <v>#N/A</v>
      </c>
      <c r="E187" s="27" t="e">
        <f aca="false">NA()</f>
        <v>#N/A</v>
      </c>
      <c r="F187" s="27" t="e">
        <f aca="false">NA()</f>
        <v>#N/A</v>
      </c>
      <c r="G187" s="55"/>
      <c r="H187" s="50"/>
      <c r="I187" s="30"/>
    </row>
    <row r="188" customFormat="false" ht="24.95" hidden="true" customHeight="true" outlineLevel="0" collapsed="false">
      <c r="A188" s="54" t="s">
        <v>178</v>
      </c>
      <c r="B188" s="25" t="e">
        <f aca="false">NA()</f>
        <v>#N/A</v>
      </c>
      <c r="C188" s="26" t="e">
        <f aca="false">NA()</f>
        <v>#N/A</v>
      </c>
      <c r="D188" s="27" t="e">
        <f aca="false">NA()</f>
        <v>#N/A</v>
      </c>
      <c r="E188" s="27" t="e">
        <f aca="false">NA()</f>
        <v>#N/A</v>
      </c>
      <c r="F188" s="27" t="e">
        <f aca="false">NA()</f>
        <v>#N/A</v>
      </c>
      <c r="G188" s="55"/>
      <c r="H188" s="50"/>
      <c r="I188" s="30"/>
    </row>
    <row r="189" customFormat="false" ht="24.95" hidden="true" customHeight="true" outlineLevel="0" collapsed="false">
      <c r="A189" s="54" t="s">
        <v>179</v>
      </c>
      <c r="B189" s="25" t="e">
        <f aca="false">NA()</f>
        <v>#N/A</v>
      </c>
      <c r="C189" s="26" t="e">
        <f aca="false">NA()</f>
        <v>#N/A</v>
      </c>
      <c r="D189" s="27" t="e">
        <f aca="false">NA()</f>
        <v>#N/A</v>
      </c>
      <c r="E189" s="27" t="e">
        <f aca="false">NA()</f>
        <v>#N/A</v>
      </c>
      <c r="F189" s="27" t="e">
        <f aca="false">NA()</f>
        <v>#N/A</v>
      </c>
      <c r="G189" s="55"/>
      <c r="H189" s="50"/>
      <c r="I189" s="30"/>
    </row>
    <row r="190" customFormat="false" ht="24.95" hidden="true" customHeight="true" outlineLevel="0" collapsed="false">
      <c r="A190" s="54" t="s">
        <v>180</v>
      </c>
      <c r="B190" s="25" t="e">
        <f aca="false">NA()</f>
        <v>#N/A</v>
      </c>
      <c r="C190" s="26" t="e">
        <f aca="false">NA()</f>
        <v>#N/A</v>
      </c>
      <c r="D190" s="27" t="e">
        <f aca="false">NA()</f>
        <v>#N/A</v>
      </c>
      <c r="E190" s="27" t="e">
        <f aca="false">NA()</f>
        <v>#N/A</v>
      </c>
      <c r="F190" s="27" t="e">
        <f aca="false">NA()</f>
        <v>#N/A</v>
      </c>
      <c r="G190" s="55"/>
      <c r="H190" s="24"/>
      <c r="I190" s="30"/>
    </row>
    <row r="191" customFormat="false" ht="24.95" hidden="true" customHeight="true" outlineLevel="0" collapsed="false">
      <c r="A191" s="54" t="s">
        <v>181</v>
      </c>
      <c r="B191" s="25" t="e">
        <f aca="false">NA()</f>
        <v>#N/A</v>
      </c>
      <c r="C191" s="26" t="e">
        <f aca="false">NA()</f>
        <v>#N/A</v>
      </c>
      <c r="D191" s="27" t="e">
        <f aca="false">NA()</f>
        <v>#N/A</v>
      </c>
      <c r="E191" s="27" t="e">
        <f aca="false">NA()</f>
        <v>#N/A</v>
      </c>
      <c r="F191" s="27" t="e">
        <f aca="false">NA()</f>
        <v>#N/A</v>
      </c>
      <c r="G191" s="55"/>
      <c r="H191" s="50"/>
      <c r="I191" s="30"/>
    </row>
    <row r="192" customFormat="false" ht="24.95" hidden="true" customHeight="true" outlineLevel="0" collapsed="false">
      <c r="A192" s="54" t="s">
        <v>4</v>
      </c>
      <c r="B192" s="25" t="e">
        <f aca="false">NA()</f>
        <v>#N/A</v>
      </c>
      <c r="C192" s="26" t="e">
        <f aca="false">NA()</f>
        <v>#N/A</v>
      </c>
      <c r="D192" s="27" t="e">
        <f aca="false">NA()</f>
        <v>#N/A</v>
      </c>
      <c r="E192" s="27" t="e">
        <f aca="false">NA()</f>
        <v>#N/A</v>
      </c>
      <c r="F192" s="27" t="e">
        <f aca="false">NA()</f>
        <v>#N/A</v>
      </c>
      <c r="G192" s="55"/>
      <c r="H192" s="50"/>
      <c r="I192" s="30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4" width="29.13"/>
    <col collapsed="false" customWidth="true" hidden="false" outlineLevel="0" max="3" min="3" style="4" width="7.7"/>
    <col collapsed="false" customWidth="true" hidden="false" outlineLevel="0" max="4" min="4" style="247" width="22.85"/>
    <col collapsed="false" customWidth="true" hidden="false" outlineLevel="0" max="5" min="5" style="247" width="19.28"/>
    <col collapsed="false" customWidth="true" hidden="false" outlineLevel="0" max="6" min="6" style="4" width="17.56"/>
    <col collapsed="false" customWidth="true" hidden="false" outlineLevel="0" max="10" min="7" style="4" width="7.42"/>
    <col collapsed="false" customWidth="true" hidden="false" outlineLevel="0" max="11" min="11" style="246" width="9.28"/>
    <col collapsed="false" customWidth="true" hidden="true" outlineLevel="0" max="12" min="12" style="248" width="6.13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249" t="s">
        <v>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50"/>
      <c r="M1" s="194"/>
    </row>
    <row r="2" customFormat="false" ht="14.25" hidden="false" customHeight="false" outlineLevel="0" collapsed="false">
      <c r="A2" s="251" t="s">
        <v>79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0"/>
      <c r="M2" s="194"/>
    </row>
    <row r="3" customFormat="false" ht="28.5" hidden="false" customHeight="true" outlineLevel="0" collapsed="false">
      <c r="A3" s="249" t="s">
        <v>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50"/>
      <c r="M3" s="194"/>
    </row>
    <row r="4" customFormat="false" ht="12.75" hidden="false" customHeight="false" outlineLevel="0" collapsed="false">
      <c r="A4" s="252"/>
      <c r="B4" s="252"/>
      <c r="C4" s="253"/>
      <c r="D4" s="253"/>
      <c r="E4" s="253"/>
      <c r="F4" s="254"/>
    </row>
    <row r="5" customFormat="false" ht="15.75" hidden="false" customHeight="false" outlineLevel="0" collapsed="false">
      <c r="A5" s="252" t="s">
        <v>911</v>
      </c>
      <c r="B5" s="252"/>
      <c r="C5" s="253"/>
      <c r="D5" s="255" t="s">
        <v>4</v>
      </c>
      <c r="E5" s="253"/>
      <c r="F5" s="254"/>
      <c r="K5" s="256" t="s">
        <v>5</v>
      </c>
    </row>
    <row r="6" customFormat="false" ht="14.25" hidden="false" customHeight="true" outlineLevel="0" collapsed="false">
      <c r="A6" s="257" t="s">
        <v>6</v>
      </c>
      <c r="D6" s="258" t="s">
        <v>4</v>
      </c>
      <c r="E6" s="258"/>
      <c r="F6" s="258"/>
      <c r="K6" s="259" t="s">
        <v>7</v>
      </c>
    </row>
    <row r="7" customFormat="false" ht="24" hidden="false" customHeight="false" outlineLevel="0" collapsed="false">
      <c r="A7" s="22" t="s">
        <v>8</v>
      </c>
      <c r="B7" s="22" t="s">
        <v>9</v>
      </c>
      <c r="C7" s="22" t="s">
        <v>10</v>
      </c>
      <c r="D7" s="22" t="s">
        <v>11</v>
      </c>
      <c r="E7" s="260" t="s">
        <v>12</v>
      </c>
      <c r="F7" s="260" t="s">
        <v>13</v>
      </c>
      <c r="G7" s="22" t="s">
        <v>14</v>
      </c>
      <c r="H7" s="22" t="s">
        <v>912</v>
      </c>
      <c r="I7" s="22" t="s">
        <v>913</v>
      </c>
      <c r="J7" s="22" t="s">
        <v>115</v>
      </c>
      <c r="K7" s="22" t="s">
        <v>15</v>
      </c>
      <c r="L7" s="261" t="s">
        <v>16</v>
      </c>
    </row>
    <row r="8" customFormat="false" ht="21.95" hidden="false" customHeight="true" outlineLevel="0" collapsed="false">
      <c r="A8" s="24" t="n">
        <v>1</v>
      </c>
      <c r="B8" s="25" t="s">
        <v>29</v>
      </c>
      <c r="C8" s="26" t="n">
        <v>2003</v>
      </c>
      <c r="D8" s="262" t="s">
        <v>30</v>
      </c>
      <c r="E8" s="262" t="s">
        <v>31</v>
      </c>
      <c r="F8" s="262" t="s">
        <v>32</v>
      </c>
      <c r="G8" s="28" t="s">
        <v>33</v>
      </c>
      <c r="H8" s="263" t="n">
        <v>562</v>
      </c>
      <c r="I8" s="264" t="n">
        <v>586</v>
      </c>
      <c r="J8" s="264" t="n">
        <v>573</v>
      </c>
      <c r="K8" s="42" t="n">
        <v>586</v>
      </c>
      <c r="L8" s="30"/>
    </row>
    <row r="9" customFormat="false" ht="21.95" hidden="false" customHeight="true" outlineLevel="0" collapsed="false">
      <c r="A9" s="24" t="n">
        <v>2</v>
      </c>
      <c r="B9" s="25" t="s">
        <v>36</v>
      </c>
      <c r="C9" s="26" t="n">
        <v>2004</v>
      </c>
      <c r="D9" s="262" t="s">
        <v>37</v>
      </c>
      <c r="E9" s="262" t="s">
        <v>38</v>
      </c>
      <c r="F9" s="262" t="s">
        <v>39</v>
      </c>
      <c r="G9" s="28" t="s">
        <v>40</v>
      </c>
      <c r="H9" s="263" t="n">
        <v>568</v>
      </c>
      <c r="I9" s="264" t="n">
        <v>579</v>
      </c>
      <c r="J9" s="264" t="n">
        <v>571</v>
      </c>
      <c r="K9" s="42" t="n">
        <v>579</v>
      </c>
      <c r="L9" s="30"/>
    </row>
    <row r="10" customFormat="false" ht="21.95" hidden="false" customHeight="true" outlineLevel="0" collapsed="false">
      <c r="A10" s="24" t="n">
        <v>3</v>
      </c>
      <c r="B10" s="25" t="s">
        <v>41</v>
      </c>
      <c r="C10" s="26" t="n">
        <v>2003</v>
      </c>
      <c r="D10" s="262" t="s">
        <v>42</v>
      </c>
      <c r="E10" s="262" t="s">
        <v>43</v>
      </c>
      <c r="F10" s="262" t="s">
        <v>44</v>
      </c>
      <c r="G10" s="28" t="s">
        <v>45</v>
      </c>
      <c r="H10" s="263" t="n">
        <v>556</v>
      </c>
      <c r="I10" s="264" t="n">
        <v>568</v>
      </c>
      <c r="J10" s="264" t="n">
        <v>569</v>
      </c>
      <c r="K10" s="42" t="n">
        <v>569</v>
      </c>
      <c r="L10" s="30"/>
    </row>
    <row r="11" customFormat="false" ht="21.95" hidden="false" customHeight="true" outlineLevel="0" collapsed="false">
      <c r="A11" s="24" t="n">
        <v>4</v>
      </c>
      <c r="B11" s="25" t="s">
        <v>76</v>
      </c>
      <c r="C11" s="26" t="n">
        <v>2003</v>
      </c>
      <c r="D11" s="262" t="s">
        <v>24</v>
      </c>
      <c r="E11" s="262" t="s">
        <v>25</v>
      </c>
      <c r="F11" s="262" t="s">
        <v>77</v>
      </c>
      <c r="G11" s="28" t="s">
        <v>78</v>
      </c>
      <c r="H11" s="263" t="n">
        <v>568</v>
      </c>
      <c r="I11" s="55" t="s">
        <v>914</v>
      </c>
      <c r="J11" s="55" t="s">
        <v>914</v>
      </c>
      <c r="K11" s="42" t="n">
        <v>568</v>
      </c>
      <c r="L11" s="30"/>
    </row>
    <row r="12" customFormat="false" ht="21.95" hidden="false" customHeight="true" outlineLevel="0" collapsed="false">
      <c r="A12" s="24" t="n">
        <v>5</v>
      </c>
      <c r="B12" s="25" t="s">
        <v>447</v>
      </c>
      <c r="C12" s="26" t="n">
        <v>2003</v>
      </c>
      <c r="D12" s="262" t="s">
        <v>30</v>
      </c>
      <c r="E12" s="262" t="s">
        <v>31</v>
      </c>
      <c r="F12" s="262" t="s">
        <v>32</v>
      </c>
      <c r="G12" s="28" t="s">
        <v>446</v>
      </c>
      <c r="H12" s="263" t="n">
        <v>564</v>
      </c>
      <c r="I12" s="264" t="n">
        <v>561</v>
      </c>
      <c r="J12" s="264" t="n">
        <v>565</v>
      </c>
      <c r="K12" s="42" t="n">
        <v>565</v>
      </c>
      <c r="L12" s="30"/>
    </row>
    <row r="13" customFormat="false" ht="21.95" hidden="false" customHeight="true" outlineLevel="0" collapsed="false">
      <c r="A13" s="24" t="n">
        <v>6</v>
      </c>
      <c r="B13" s="25" t="s">
        <v>549</v>
      </c>
      <c r="C13" s="26" t="n">
        <v>2003</v>
      </c>
      <c r="D13" s="262" t="s">
        <v>551</v>
      </c>
      <c r="E13" s="262" t="s">
        <v>550</v>
      </c>
      <c r="F13" s="262" t="s">
        <v>552</v>
      </c>
      <c r="G13" s="28" t="s">
        <v>548</v>
      </c>
      <c r="H13" s="263" t="n">
        <v>541</v>
      </c>
      <c r="I13" s="264" t="n">
        <v>557</v>
      </c>
      <c r="J13" s="264" t="n">
        <v>564</v>
      </c>
      <c r="K13" s="42" t="n">
        <v>564</v>
      </c>
      <c r="L13" s="30"/>
    </row>
    <row r="14" customFormat="false" ht="21.95" hidden="false" customHeight="true" outlineLevel="0" collapsed="false">
      <c r="A14" s="24" t="n">
        <v>7</v>
      </c>
      <c r="B14" s="25" t="s">
        <v>462</v>
      </c>
      <c r="C14" s="26" t="n">
        <v>2003</v>
      </c>
      <c r="D14" s="262" t="s">
        <v>18</v>
      </c>
      <c r="E14" s="262" t="s">
        <v>19</v>
      </c>
      <c r="F14" s="262" t="s">
        <v>20</v>
      </c>
      <c r="G14" s="28" t="s">
        <v>461</v>
      </c>
      <c r="H14" s="263" t="n">
        <v>539</v>
      </c>
      <c r="I14" s="264" t="n">
        <v>555</v>
      </c>
      <c r="J14" s="264" t="n">
        <v>563</v>
      </c>
      <c r="K14" s="42" t="n">
        <v>563</v>
      </c>
      <c r="L14" s="30"/>
    </row>
    <row r="15" customFormat="false" ht="21.95" hidden="false" customHeight="true" outlineLevel="0" collapsed="false">
      <c r="A15" s="24" t="n">
        <v>8</v>
      </c>
      <c r="B15" s="25" t="s">
        <v>87</v>
      </c>
      <c r="C15" s="26" t="n">
        <v>2003</v>
      </c>
      <c r="D15" s="262" t="s">
        <v>83</v>
      </c>
      <c r="E15" s="262" t="s">
        <v>84</v>
      </c>
      <c r="F15" s="262" t="s">
        <v>88</v>
      </c>
      <c r="G15" s="28" t="s">
        <v>89</v>
      </c>
      <c r="H15" s="263" t="s">
        <v>915</v>
      </c>
      <c r="I15" s="264" t="s">
        <v>915</v>
      </c>
      <c r="J15" s="264" t="n">
        <v>561</v>
      </c>
      <c r="K15" s="42" t="n">
        <v>561</v>
      </c>
      <c r="L15" s="30"/>
    </row>
    <row r="16" customFormat="false" ht="21.95" hidden="false" customHeight="true" outlineLevel="0" collapsed="false">
      <c r="A16" s="24" t="n">
        <v>9</v>
      </c>
      <c r="B16" s="25" t="s">
        <v>17</v>
      </c>
      <c r="C16" s="26" t="n">
        <v>2003</v>
      </c>
      <c r="D16" s="262" t="s">
        <v>18</v>
      </c>
      <c r="E16" s="262" t="s">
        <v>19</v>
      </c>
      <c r="F16" s="262" t="s">
        <v>20</v>
      </c>
      <c r="G16" s="28" t="s">
        <v>21</v>
      </c>
      <c r="H16" s="263" t="n">
        <v>544</v>
      </c>
      <c r="I16" s="264" t="n">
        <v>557</v>
      </c>
      <c r="J16" s="264" t="n">
        <v>557</v>
      </c>
      <c r="K16" s="42" t="n">
        <v>557</v>
      </c>
      <c r="L16" s="30"/>
    </row>
    <row r="17" customFormat="false" ht="21.95" hidden="false" customHeight="true" outlineLevel="0" collapsed="false">
      <c r="A17" s="24" t="n">
        <v>10</v>
      </c>
      <c r="B17" s="25" t="s">
        <v>51</v>
      </c>
      <c r="C17" s="26" t="n">
        <v>2003</v>
      </c>
      <c r="D17" s="262" t="s">
        <v>52</v>
      </c>
      <c r="E17" s="262" t="s">
        <v>53</v>
      </c>
      <c r="F17" s="262" t="s">
        <v>54</v>
      </c>
      <c r="G17" s="28" t="s">
        <v>55</v>
      </c>
      <c r="H17" s="263" t="s">
        <v>915</v>
      </c>
      <c r="I17" s="264" t="n">
        <v>508</v>
      </c>
      <c r="J17" s="264" t="n">
        <v>557</v>
      </c>
      <c r="K17" s="42" t="n">
        <v>557</v>
      </c>
      <c r="L17" s="30"/>
    </row>
    <row r="18" customFormat="false" ht="21.95" hidden="false" customHeight="true" outlineLevel="0" collapsed="false">
      <c r="A18" s="24" t="n">
        <v>11</v>
      </c>
      <c r="B18" s="25" t="s">
        <v>303</v>
      </c>
      <c r="C18" s="26" t="n">
        <v>2003</v>
      </c>
      <c r="D18" s="262" t="s">
        <v>229</v>
      </c>
      <c r="E18" s="262" t="s">
        <v>228</v>
      </c>
      <c r="F18" s="262" t="s">
        <v>230</v>
      </c>
      <c r="G18" s="28" t="s">
        <v>302</v>
      </c>
      <c r="H18" s="263" t="n">
        <v>505</v>
      </c>
      <c r="I18" s="264" t="n">
        <v>542</v>
      </c>
      <c r="J18" s="264" t="n">
        <v>551</v>
      </c>
      <c r="K18" s="42" t="n">
        <v>551</v>
      </c>
      <c r="L18" s="30"/>
    </row>
    <row r="19" customFormat="false" ht="21.95" hidden="false" customHeight="true" outlineLevel="0" collapsed="false">
      <c r="A19" s="24" t="n">
        <v>12</v>
      </c>
      <c r="B19" s="25" t="s">
        <v>281</v>
      </c>
      <c r="C19" s="26" t="n">
        <v>2003</v>
      </c>
      <c r="D19" s="262" t="s">
        <v>205</v>
      </c>
      <c r="E19" s="262" t="s">
        <v>282</v>
      </c>
      <c r="F19" s="262" t="s">
        <v>283</v>
      </c>
      <c r="G19" s="28" t="s">
        <v>280</v>
      </c>
      <c r="H19" s="263" t="n">
        <v>549</v>
      </c>
      <c r="I19" s="264" t="n">
        <v>549</v>
      </c>
      <c r="J19" s="264" t="n">
        <v>535</v>
      </c>
      <c r="K19" s="42" t="n">
        <v>549</v>
      </c>
      <c r="L19" s="30"/>
    </row>
    <row r="20" customFormat="false" ht="21.95" hidden="false" customHeight="true" outlineLevel="0" collapsed="false">
      <c r="A20" s="24" t="n">
        <v>13</v>
      </c>
      <c r="B20" s="25" t="s">
        <v>56</v>
      </c>
      <c r="C20" s="26" t="n">
        <v>2003</v>
      </c>
      <c r="D20" s="262" t="s">
        <v>57</v>
      </c>
      <c r="E20" s="262" t="s">
        <v>58</v>
      </c>
      <c r="F20" s="262" t="s">
        <v>59</v>
      </c>
      <c r="G20" s="28" t="s">
        <v>60</v>
      </c>
      <c r="H20" s="265" t="n">
        <v>544</v>
      </c>
      <c r="I20" s="266" t="n">
        <v>548</v>
      </c>
      <c r="J20" s="266" t="n">
        <v>545</v>
      </c>
      <c r="K20" s="42" t="n">
        <v>548</v>
      </c>
      <c r="L20" s="30"/>
    </row>
    <row r="21" customFormat="false" ht="21.95" hidden="false" customHeight="true" outlineLevel="0" collapsed="false">
      <c r="A21" s="24" t="n">
        <v>14</v>
      </c>
      <c r="B21" s="25" t="s">
        <v>63</v>
      </c>
      <c r="C21" s="26" t="n">
        <v>2003</v>
      </c>
      <c r="D21" s="262" t="s">
        <v>30</v>
      </c>
      <c r="E21" s="262" t="s">
        <v>31</v>
      </c>
      <c r="F21" s="262" t="s">
        <v>32</v>
      </c>
      <c r="G21" s="28" t="s">
        <v>64</v>
      </c>
      <c r="H21" s="263" t="n">
        <v>532</v>
      </c>
      <c r="I21" s="264" t="n">
        <v>547</v>
      </c>
      <c r="J21" s="264" t="n">
        <v>534</v>
      </c>
      <c r="K21" s="42" t="n">
        <v>547</v>
      </c>
      <c r="L21" s="30"/>
    </row>
    <row r="22" customFormat="false" ht="21.95" hidden="false" customHeight="true" outlineLevel="0" collapsed="false">
      <c r="A22" s="24" t="n">
        <v>15</v>
      </c>
      <c r="B22" s="25" t="s">
        <v>329</v>
      </c>
      <c r="C22" s="26" t="n">
        <v>0</v>
      </c>
      <c r="D22" s="262" t="s">
        <v>324</v>
      </c>
      <c r="E22" s="262" t="s">
        <v>323</v>
      </c>
      <c r="F22" s="262" t="s">
        <v>325</v>
      </c>
      <c r="G22" s="28" t="s">
        <v>328</v>
      </c>
      <c r="H22" s="263" t="n">
        <v>529</v>
      </c>
      <c r="I22" s="264" t="n">
        <v>542</v>
      </c>
      <c r="J22" s="264" t="n">
        <v>531</v>
      </c>
      <c r="K22" s="42" t="n">
        <v>542</v>
      </c>
      <c r="L22" s="30"/>
    </row>
    <row r="23" customFormat="false" ht="21.95" hidden="false" customHeight="true" outlineLevel="0" collapsed="false">
      <c r="A23" s="24" t="n">
        <v>16</v>
      </c>
      <c r="B23" s="25" t="s">
        <v>82</v>
      </c>
      <c r="C23" s="26" t="n">
        <v>2003</v>
      </c>
      <c r="D23" s="262" t="s">
        <v>83</v>
      </c>
      <c r="E23" s="262" t="s">
        <v>84</v>
      </c>
      <c r="F23" s="262" t="s">
        <v>85</v>
      </c>
      <c r="G23" s="28" t="s">
        <v>86</v>
      </c>
      <c r="H23" s="263" t="n">
        <v>541</v>
      </c>
      <c r="I23" s="264" t="n">
        <v>540</v>
      </c>
      <c r="J23" s="264" t="n">
        <v>534</v>
      </c>
      <c r="K23" s="42" t="n">
        <v>541</v>
      </c>
      <c r="L23" s="267"/>
    </row>
    <row r="24" customFormat="false" ht="21.95" hidden="false" customHeight="true" outlineLevel="0" collapsed="false">
      <c r="A24" s="24" t="n">
        <v>17</v>
      </c>
      <c r="B24" s="268" t="s">
        <v>93</v>
      </c>
      <c r="C24" s="26" t="n">
        <v>2003</v>
      </c>
      <c r="D24" s="262" t="s">
        <v>83</v>
      </c>
      <c r="E24" s="262" t="s">
        <v>84</v>
      </c>
      <c r="F24" s="262" t="s">
        <v>94</v>
      </c>
      <c r="G24" s="28" t="s">
        <v>95</v>
      </c>
      <c r="H24" s="263" t="n">
        <v>504</v>
      </c>
      <c r="I24" s="264" t="n">
        <v>504</v>
      </c>
      <c r="J24" s="264" t="n">
        <v>540</v>
      </c>
      <c r="K24" s="42" t="n">
        <v>540</v>
      </c>
      <c r="L24" s="267"/>
    </row>
    <row r="25" customFormat="false" ht="21.95" hidden="false" customHeight="true" outlineLevel="0" collapsed="false">
      <c r="A25" s="24" t="n">
        <v>18</v>
      </c>
      <c r="B25" s="25" t="s">
        <v>48</v>
      </c>
      <c r="C25" s="26" t="n">
        <v>2003</v>
      </c>
      <c r="D25" s="262" t="s">
        <v>24</v>
      </c>
      <c r="E25" s="262" t="s">
        <v>25</v>
      </c>
      <c r="F25" s="262" t="s">
        <v>49</v>
      </c>
      <c r="G25" s="28" t="s">
        <v>50</v>
      </c>
      <c r="H25" s="263" t="n">
        <v>532</v>
      </c>
      <c r="I25" s="264" t="n">
        <v>538</v>
      </c>
      <c r="J25" s="264" t="n">
        <v>533</v>
      </c>
      <c r="K25" s="42" t="n">
        <v>538</v>
      </c>
      <c r="L25" s="267"/>
    </row>
    <row r="26" customFormat="false" ht="21.95" hidden="false" customHeight="true" outlineLevel="0" collapsed="false">
      <c r="A26" s="24" t="n">
        <v>19</v>
      </c>
      <c r="B26" s="25" t="s">
        <v>526</v>
      </c>
      <c r="C26" s="26" t="n">
        <v>2003</v>
      </c>
      <c r="D26" s="262" t="s">
        <v>523</v>
      </c>
      <c r="E26" s="262" t="s">
        <v>522</v>
      </c>
      <c r="F26" s="262" t="s">
        <v>524</v>
      </c>
      <c r="G26" s="28" t="s">
        <v>525</v>
      </c>
      <c r="H26" s="263" t="n">
        <v>530</v>
      </c>
      <c r="I26" s="264" t="n">
        <v>537</v>
      </c>
      <c r="J26" s="264" t="n">
        <v>521</v>
      </c>
      <c r="K26" s="42" t="n">
        <v>537</v>
      </c>
      <c r="L26" s="30"/>
    </row>
    <row r="27" customFormat="false" ht="21.95" hidden="false" customHeight="true" outlineLevel="0" collapsed="false">
      <c r="A27" s="24" t="n">
        <v>20</v>
      </c>
      <c r="B27" s="25" t="s">
        <v>530</v>
      </c>
      <c r="C27" s="26" t="n">
        <v>2004</v>
      </c>
      <c r="D27" s="262" t="s">
        <v>523</v>
      </c>
      <c r="E27" s="262" t="s">
        <v>522</v>
      </c>
      <c r="F27" s="262" t="s">
        <v>524</v>
      </c>
      <c r="G27" s="28" t="s">
        <v>529</v>
      </c>
      <c r="H27" s="263" t="n">
        <v>483</v>
      </c>
      <c r="I27" s="264" t="n">
        <v>506</v>
      </c>
      <c r="J27" s="264" t="n">
        <v>522</v>
      </c>
      <c r="K27" s="42" t="n">
        <v>522</v>
      </c>
      <c r="L27" s="30"/>
    </row>
    <row r="28" customFormat="false" ht="21.95" hidden="false" customHeight="true" outlineLevel="0" collapsed="false">
      <c r="A28" s="24" t="n">
        <v>21</v>
      </c>
      <c r="B28" s="25" t="s">
        <v>371</v>
      </c>
      <c r="C28" s="26" t="n">
        <v>2003</v>
      </c>
      <c r="D28" s="262" t="s">
        <v>373</v>
      </c>
      <c r="E28" s="262" t="s">
        <v>372</v>
      </c>
      <c r="F28" s="262" t="s">
        <v>374</v>
      </c>
      <c r="G28" s="28" t="s">
        <v>370</v>
      </c>
      <c r="H28" s="263" t="n">
        <v>520</v>
      </c>
      <c r="I28" s="264" t="n">
        <v>507</v>
      </c>
      <c r="J28" s="264" t="n">
        <v>512</v>
      </c>
      <c r="K28" s="42" t="n">
        <v>520</v>
      </c>
      <c r="L28" s="30"/>
    </row>
    <row r="29" customFormat="false" ht="21.95" hidden="false" customHeight="true" outlineLevel="0" collapsed="false">
      <c r="A29" s="24" t="n">
        <v>22</v>
      </c>
      <c r="B29" s="25" t="s">
        <v>336</v>
      </c>
      <c r="C29" s="26" t="n">
        <v>2003</v>
      </c>
      <c r="D29" s="262" t="s">
        <v>234</v>
      </c>
      <c r="E29" s="262" t="s">
        <v>233</v>
      </c>
      <c r="F29" s="262" t="s">
        <v>235</v>
      </c>
      <c r="G29" s="28" t="s">
        <v>335</v>
      </c>
      <c r="H29" s="263" t="n">
        <v>504</v>
      </c>
      <c r="I29" s="264" t="n">
        <v>502</v>
      </c>
      <c r="J29" s="264" t="n">
        <v>519</v>
      </c>
      <c r="K29" s="42" t="n">
        <v>519</v>
      </c>
      <c r="L29" s="30"/>
    </row>
    <row r="30" customFormat="false" ht="21.95" hidden="false" customHeight="true" outlineLevel="0" collapsed="false">
      <c r="A30" s="24" t="n">
        <v>23</v>
      </c>
      <c r="B30" s="25" t="s">
        <v>66</v>
      </c>
      <c r="C30" s="26" t="n">
        <v>2003</v>
      </c>
      <c r="D30" s="262" t="s">
        <v>67</v>
      </c>
      <c r="E30" s="262" t="s">
        <v>68</v>
      </c>
      <c r="F30" s="262" t="s">
        <v>69</v>
      </c>
      <c r="G30" s="28" t="s">
        <v>70</v>
      </c>
      <c r="H30" s="263" t="s">
        <v>915</v>
      </c>
      <c r="I30" s="264" t="n">
        <v>518</v>
      </c>
      <c r="J30" s="264" t="n">
        <v>497</v>
      </c>
      <c r="K30" s="42" t="n">
        <v>518</v>
      </c>
      <c r="L30" s="30"/>
    </row>
    <row r="31" customFormat="false" ht="21.95" hidden="false" customHeight="true" outlineLevel="0" collapsed="false">
      <c r="A31" s="24" t="n">
        <v>24</v>
      </c>
      <c r="B31" s="25" t="s">
        <v>521</v>
      </c>
      <c r="C31" s="26" t="n">
        <v>2003</v>
      </c>
      <c r="D31" s="262" t="s">
        <v>523</v>
      </c>
      <c r="E31" s="262" t="s">
        <v>522</v>
      </c>
      <c r="F31" s="262" t="s">
        <v>524</v>
      </c>
      <c r="G31" s="28" t="s">
        <v>520</v>
      </c>
      <c r="H31" s="263" t="n">
        <v>479</v>
      </c>
      <c r="I31" s="264" t="n">
        <v>487</v>
      </c>
      <c r="J31" s="264" t="n">
        <v>518</v>
      </c>
      <c r="K31" s="42" t="n">
        <v>518</v>
      </c>
      <c r="L31" s="30"/>
    </row>
    <row r="32" customFormat="false" ht="21.95" hidden="false" customHeight="true" outlineLevel="0" collapsed="false">
      <c r="A32" s="24" t="n">
        <v>25</v>
      </c>
      <c r="B32" s="25" t="s">
        <v>90</v>
      </c>
      <c r="C32" s="26" t="n">
        <v>2003</v>
      </c>
      <c r="D32" s="262" t="s">
        <v>83</v>
      </c>
      <c r="E32" s="262" t="s">
        <v>84</v>
      </c>
      <c r="F32" s="262" t="s">
        <v>91</v>
      </c>
      <c r="G32" s="28" t="s">
        <v>92</v>
      </c>
      <c r="H32" s="263" t="n">
        <v>515</v>
      </c>
      <c r="I32" s="264" t="n">
        <v>487</v>
      </c>
      <c r="J32" s="264" t="n">
        <v>441</v>
      </c>
      <c r="K32" s="42" t="n">
        <v>515</v>
      </c>
      <c r="L32" s="30"/>
    </row>
    <row r="33" customFormat="false" ht="21.95" hidden="false" customHeight="true" outlineLevel="0" collapsed="false">
      <c r="A33" s="24" t="n">
        <v>26</v>
      </c>
      <c r="B33" s="25" t="s">
        <v>106</v>
      </c>
      <c r="C33" s="26" t="n">
        <v>2004</v>
      </c>
      <c r="D33" s="262" t="s">
        <v>98</v>
      </c>
      <c r="E33" s="262" t="s">
        <v>99</v>
      </c>
      <c r="F33" s="262" t="s">
        <v>100</v>
      </c>
      <c r="G33" s="28" t="s">
        <v>107</v>
      </c>
      <c r="H33" s="263" t="n">
        <v>513</v>
      </c>
      <c r="I33" s="264" t="s">
        <v>915</v>
      </c>
      <c r="J33" s="264" t="n">
        <v>363</v>
      </c>
      <c r="K33" s="42" t="n">
        <v>513</v>
      </c>
      <c r="L33" s="30"/>
    </row>
    <row r="34" customFormat="false" ht="21.95" hidden="false" customHeight="true" outlineLevel="0" collapsed="false">
      <c r="A34" s="24" t="n">
        <v>27</v>
      </c>
      <c r="B34" s="25" t="s">
        <v>567</v>
      </c>
      <c r="C34" s="26" t="n">
        <v>2003</v>
      </c>
      <c r="D34" s="262" t="s">
        <v>569</v>
      </c>
      <c r="E34" s="262" t="s">
        <v>568</v>
      </c>
      <c r="F34" s="262" t="s">
        <v>570</v>
      </c>
      <c r="G34" s="80" t="n">
        <v>639</v>
      </c>
      <c r="H34" s="263" t="n">
        <v>512</v>
      </c>
      <c r="I34" s="264" t="n">
        <v>507</v>
      </c>
      <c r="J34" s="264" t="n">
        <v>512</v>
      </c>
      <c r="K34" s="42" t="n">
        <v>512</v>
      </c>
      <c r="L34" s="30"/>
    </row>
    <row r="35" customFormat="false" ht="21.95" hidden="false" customHeight="true" outlineLevel="0" collapsed="false">
      <c r="A35" s="24" t="n">
        <v>28</v>
      </c>
      <c r="B35" s="25" t="s">
        <v>420</v>
      </c>
      <c r="C35" s="26" t="n">
        <v>2003</v>
      </c>
      <c r="D35" s="262" t="s">
        <v>373</v>
      </c>
      <c r="E35" s="262" t="s">
        <v>421</v>
      </c>
      <c r="F35" s="262" t="s">
        <v>422</v>
      </c>
      <c r="G35" s="28" t="s">
        <v>419</v>
      </c>
      <c r="H35" s="263" t="n">
        <v>484</v>
      </c>
      <c r="I35" s="264" t="s">
        <v>714</v>
      </c>
      <c r="J35" s="264" t="n">
        <v>512</v>
      </c>
      <c r="K35" s="42" t="n">
        <v>512</v>
      </c>
      <c r="L35" s="30"/>
    </row>
    <row r="36" customFormat="false" ht="21.95" hidden="false" customHeight="true" outlineLevel="0" collapsed="false">
      <c r="A36" s="24" t="n">
        <v>29</v>
      </c>
      <c r="B36" s="25" t="s">
        <v>506</v>
      </c>
      <c r="C36" s="26" t="n">
        <v>2003</v>
      </c>
      <c r="D36" s="262" t="s">
        <v>503</v>
      </c>
      <c r="E36" s="262" t="s">
        <v>502</v>
      </c>
      <c r="F36" s="262" t="s">
        <v>504</v>
      </c>
      <c r="G36" s="28" t="s">
        <v>505</v>
      </c>
      <c r="H36" s="263" t="n">
        <v>500</v>
      </c>
      <c r="I36" s="264" t="n">
        <v>510</v>
      </c>
      <c r="J36" s="264" t="n">
        <v>509</v>
      </c>
      <c r="K36" s="42" t="n">
        <v>510</v>
      </c>
      <c r="L36" s="267"/>
    </row>
    <row r="37" customFormat="false" ht="21.95" hidden="false" customHeight="true" outlineLevel="0" collapsed="false">
      <c r="A37" s="24" t="n">
        <v>30</v>
      </c>
      <c r="B37" s="25" t="s">
        <v>532</v>
      </c>
      <c r="C37" s="26" t="n">
        <v>2003</v>
      </c>
      <c r="D37" s="262" t="s">
        <v>534</v>
      </c>
      <c r="E37" s="262" t="s">
        <v>533</v>
      </c>
      <c r="F37" s="262" t="n">
        <v>0</v>
      </c>
      <c r="G37" s="28" t="s">
        <v>531</v>
      </c>
      <c r="H37" s="263" t="n">
        <v>492</v>
      </c>
      <c r="I37" s="264" t="n">
        <v>510</v>
      </c>
      <c r="J37" s="264" t="n">
        <v>479</v>
      </c>
      <c r="K37" s="42" t="n">
        <v>510</v>
      </c>
      <c r="L37" s="267"/>
    </row>
    <row r="38" customFormat="false" ht="21.95" hidden="false" customHeight="true" outlineLevel="0" collapsed="false">
      <c r="A38" s="24" t="n">
        <v>31</v>
      </c>
      <c r="B38" s="25" t="s">
        <v>414</v>
      </c>
      <c r="C38" s="26" t="n">
        <v>2003</v>
      </c>
      <c r="D38" s="262" t="s">
        <v>411</v>
      </c>
      <c r="E38" s="262" t="s">
        <v>410</v>
      </c>
      <c r="F38" s="262" t="s">
        <v>412</v>
      </c>
      <c r="G38" s="28" t="s">
        <v>413</v>
      </c>
      <c r="H38" s="263" t="n">
        <v>495</v>
      </c>
      <c r="I38" s="264" t="n">
        <v>509</v>
      </c>
      <c r="J38" s="264" t="n">
        <v>502</v>
      </c>
      <c r="K38" s="42" t="n">
        <v>509</v>
      </c>
      <c r="L38" s="30"/>
    </row>
    <row r="39" customFormat="false" ht="21.95" hidden="false" customHeight="true" outlineLevel="0" collapsed="false">
      <c r="A39" s="24" t="n">
        <v>32</v>
      </c>
      <c r="B39" s="25" t="s">
        <v>536</v>
      </c>
      <c r="C39" s="26" t="n">
        <v>2003</v>
      </c>
      <c r="D39" s="262" t="s">
        <v>67</v>
      </c>
      <c r="E39" s="262" t="s">
        <v>68</v>
      </c>
      <c r="F39" s="262" t="s">
        <v>69</v>
      </c>
      <c r="G39" s="28" t="s">
        <v>535</v>
      </c>
      <c r="H39" s="263" t="n">
        <v>503</v>
      </c>
      <c r="I39" s="264" t="n">
        <v>501</v>
      </c>
      <c r="J39" s="264" t="n">
        <v>491</v>
      </c>
      <c r="K39" s="42" t="n">
        <v>503</v>
      </c>
      <c r="L39" s="30"/>
    </row>
    <row r="40" customFormat="false" ht="21.95" hidden="false" customHeight="true" outlineLevel="0" collapsed="false">
      <c r="A40" s="24" t="n">
        <v>33</v>
      </c>
      <c r="B40" s="25" t="s">
        <v>297</v>
      </c>
      <c r="C40" s="26" t="n">
        <v>2003</v>
      </c>
      <c r="D40" s="262" t="s">
        <v>52</v>
      </c>
      <c r="E40" s="262" t="s">
        <v>222</v>
      </c>
      <c r="F40" s="262" t="s">
        <v>223</v>
      </c>
      <c r="G40" s="28" t="s">
        <v>296</v>
      </c>
      <c r="H40" s="263" t="n">
        <v>503</v>
      </c>
      <c r="I40" s="264" t="n">
        <v>487</v>
      </c>
      <c r="J40" s="264" t="n">
        <v>484</v>
      </c>
      <c r="K40" s="42" t="n">
        <v>503</v>
      </c>
      <c r="L40" s="30"/>
    </row>
    <row r="41" customFormat="false" ht="21.95" hidden="false" customHeight="true" outlineLevel="0" collapsed="false">
      <c r="A41" s="24" t="n">
        <v>34</v>
      </c>
      <c r="B41" s="25" t="s">
        <v>409</v>
      </c>
      <c r="C41" s="26" t="n">
        <v>2003</v>
      </c>
      <c r="D41" s="262" t="s">
        <v>411</v>
      </c>
      <c r="E41" s="262" t="s">
        <v>410</v>
      </c>
      <c r="F41" s="262" t="s">
        <v>412</v>
      </c>
      <c r="G41" s="28" t="s">
        <v>408</v>
      </c>
      <c r="H41" s="263" t="n">
        <v>502</v>
      </c>
      <c r="I41" s="264" t="n">
        <v>449</v>
      </c>
      <c r="J41" s="264" t="n">
        <v>415</v>
      </c>
      <c r="K41" s="42" t="n">
        <v>502</v>
      </c>
      <c r="L41" s="30"/>
    </row>
    <row r="42" customFormat="false" ht="21.95" hidden="false" customHeight="true" outlineLevel="0" collapsed="false">
      <c r="A42" s="24" t="n">
        <v>35</v>
      </c>
      <c r="B42" s="25" t="s">
        <v>79</v>
      </c>
      <c r="C42" s="26" t="n">
        <v>2003</v>
      </c>
      <c r="D42" s="262" t="s">
        <v>24</v>
      </c>
      <c r="E42" s="262" t="s">
        <v>25</v>
      </c>
      <c r="F42" s="262" t="s">
        <v>80</v>
      </c>
      <c r="G42" s="155" t="s">
        <v>81</v>
      </c>
      <c r="H42" s="269" t="s">
        <v>916</v>
      </c>
      <c r="I42" s="264" t="n">
        <v>498</v>
      </c>
      <c r="J42" s="264" t="n">
        <v>501</v>
      </c>
      <c r="K42" s="42" t="n">
        <v>501</v>
      </c>
      <c r="L42" s="267"/>
    </row>
    <row r="43" customFormat="false" ht="21.95" hidden="false" customHeight="true" outlineLevel="0" collapsed="false">
      <c r="A43" s="24" t="n">
        <v>36</v>
      </c>
      <c r="B43" s="25" t="s">
        <v>382</v>
      </c>
      <c r="C43" s="26" t="n">
        <v>2003</v>
      </c>
      <c r="D43" s="262" t="s">
        <v>384</v>
      </c>
      <c r="E43" s="262" t="s">
        <v>383</v>
      </c>
      <c r="F43" s="262" t="s">
        <v>385</v>
      </c>
      <c r="G43" s="155" t="s">
        <v>381</v>
      </c>
      <c r="H43" s="263" t="n">
        <v>490</v>
      </c>
      <c r="I43" s="264" t="n">
        <v>494</v>
      </c>
      <c r="J43" s="264" t="n">
        <v>500</v>
      </c>
      <c r="K43" s="42" t="n">
        <v>500</v>
      </c>
      <c r="L43" s="267"/>
    </row>
    <row r="44" customFormat="false" ht="21.95" hidden="false" customHeight="true" outlineLevel="0" collapsed="false">
      <c r="A44" s="24" t="n">
        <v>37</v>
      </c>
      <c r="B44" s="25" t="s">
        <v>528</v>
      </c>
      <c r="C44" s="26" t="n">
        <v>2003</v>
      </c>
      <c r="D44" s="262" t="s">
        <v>523</v>
      </c>
      <c r="E44" s="262" t="s">
        <v>522</v>
      </c>
      <c r="F44" s="262" t="s">
        <v>524</v>
      </c>
      <c r="G44" s="28" t="s">
        <v>527</v>
      </c>
      <c r="H44" s="265" t="n">
        <v>410</v>
      </c>
      <c r="I44" s="266" t="n">
        <v>497</v>
      </c>
      <c r="J44" s="266" t="n">
        <v>480</v>
      </c>
      <c r="K44" s="42" t="n">
        <v>497</v>
      </c>
      <c r="L44" s="30"/>
    </row>
    <row r="45" customFormat="false" ht="21.95" hidden="false" customHeight="true" outlineLevel="0" collapsed="false">
      <c r="A45" s="24" t="n">
        <v>38</v>
      </c>
      <c r="B45" s="25" t="s">
        <v>389</v>
      </c>
      <c r="C45" s="26" t="n">
        <v>2003</v>
      </c>
      <c r="D45" s="262" t="s">
        <v>384</v>
      </c>
      <c r="E45" s="262" t="s">
        <v>383</v>
      </c>
      <c r="F45" s="262" t="s">
        <v>385</v>
      </c>
      <c r="G45" s="28" t="s">
        <v>388</v>
      </c>
      <c r="H45" s="263" t="n">
        <v>464</v>
      </c>
      <c r="I45" s="264" t="n">
        <v>469</v>
      </c>
      <c r="J45" s="264" t="n">
        <v>497</v>
      </c>
      <c r="K45" s="42" t="n">
        <v>497</v>
      </c>
      <c r="L45" s="30"/>
    </row>
    <row r="46" customFormat="false" ht="21.95" hidden="false" customHeight="true" outlineLevel="0" collapsed="false">
      <c r="A46" s="24" t="n">
        <v>39</v>
      </c>
      <c r="B46" s="25" t="s">
        <v>451</v>
      </c>
      <c r="C46" s="26" t="n">
        <v>2003</v>
      </c>
      <c r="D46" s="262" t="s">
        <v>453</v>
      </c>
      <c r="E46" s="262" t="s">
        <v>452</v>
      </c>
      <c r="F46" s="262" t="s">
        <v>454</v>
      </c>
      <c r="G46" s="28" t="s">
        <v>450</v>
      </c>
      <c r="H46" s="263" t="n">
        <v>492</v>
      </c>
      <c r="I46" s="264" t="n">
        <v>469</v>
      </c>
      <c r="J46" s="264" t="n">
        <v>496</v>
      </c>
      <c r="K46" s="42" t="n">
        <v>496</v>
      </c>
      <c r="L46" s="30"/>
    </row>
    <row r="47" customFormat="false" ht="21.95" hidden="false" customHeight="true" outlineLevel="0" collapsed="false">
      <c r="A47" s="24" t="n">
        <v>40</v>
      </c>
      <c r="B47" s="25" t="s">
        <v>404</v>
      </c>
      <c r="C47" s="26" t="n">
        <v>2003</v>
      </c>
      <c r="D47" s="262" t="s">
        <v>406</v>
      </c>
      <c r="E47" s="262" t="s">
        <v>405</v>
      </c>
      <c r="F47" s="262" t="s">
        <v>407</v>
      </c>
      <c r="G47" s="28" t="s">
        <v>403</v>
      </c>
      <c r="H47" s="263" t="s">
        <v>714</v>
      </c>
      <c r="I47" s="264" t="n">
        <v>496</v>
      </c>
      <c r="J47" s="55" t="s">
        <v>917</v>
      </c>
      <c r="K47" s="42" t="n">
        <v>496</v>
      </c>
      <c r="L47" s="30"/>
    </row>
    <row r="48" customFormat="false" ht="21.95" hidden="false" customHeight="true" outlineLevel="0" collapsed="false">
      <c r="A48" s="24" t="n">
        <v>41</v>
      </c>
      <c r="B48" s="25" t="s">
        <v>571</v>
      </c>
      <c r="C48" s="26" t="n">
        <v>2005</v>
      </c>
      <c r="D48" s="262" t="s">
        <v>569</v>
      </c>
      <c r="E48" s="262" t="s">
        <v>568</v>
      </c>
      <c r="F48" s="262" t="s">
        <v>570</v>
      </c>
      <c r="G48" s="80" t="n">
        <v>640</v>
      </c>
      <c r="H48" s="263" t="s">
        <v>915</v>
      </c>
      <c r="I48" s="264" t="n">
        <v>467</v>
      </c>
      <c r="J48" s="264" t="n">
        <v>495</v>
      </c>
      <c r="K48" s="42" t="n">
        <v>495</v>
      </c>
      <c r="L48" s="30"/>
    </row>
    <row r="49" customFormat="false" ht="21.95" hidden="false" customHeight="true" outlineLevel="0" collapsed="false">
      <c r="A49" s="24" t="n">
        <v>42</v>
      </c>
      <c r="B49" s="25" t="s">
        <v>73</v>
      </c>
      <c r="C49" s="26" t="n">
        <v>2003</v>
      </c>
      <c r="D49" s="262" t="s">
        <v>24</v>
      </c>
      <c r="E49" s="262" t="s">
        <v>25</v>
      </c>
      <c r="F49" s="262" t="s">
        <v>74</v>
      </c>
      <c r="G49" s="28" t="s">
        <v>75</v>
      </c>
      <c r="H49" s="263" t="n">
        <v>493</v>
      </c>
      <c r="I49" s="264" t="n">
        <v>469</v>
      </c>
      <c r="J49" s="264" t="n">
        <v>483</v>
      </c>
      <c r="K49" s="42" t="n">
        <v>493</v>
      </c>
      <c r="L49" s="30"/>
    </row>
    <row r="50" customFormat="false" ht="21.95" hidden="false" customHeight="true" outlineLevel="0" collapsed="false">
      <c r="A50" s="24" t="n">
        <v>43</v>
      </c>
      <c r="B50" s="25" t="s">
        <v>430</v>
      </c>
      <c r="C50" s="26" t="n">
        <v>2004</v>
      </c>
      <c r="D50" s="262" t="s">
        <v>373</v>
      </c>
      <c r="E50" s="262" t="s">
        <v>421</v>
      </c>
      <c r="F50" s="262" t="s">
        <v>422</v>
      </c>
      <c r="G50" s="28" t="s">
        <v>429</v>
      </c>
      <c r="H50" s="263" t="n">
        <v>490</v>
      </c>
      <c r="I50" s="264" t="n">
        <v>483</v>
      </c>
      <c r="J50" s="264" t="n">
        <v>481</v>
      </c>
      <c r="K50" s="42" t="n">
        <v>490</v>
      </c>
      <c r="L50" s="30"/>
    </row>
    <row r="51" customFormat="false" ht="21.95" hidden="false" customHeight="true" outlineLevel="0" collapsed="false">
      <c r="A51" s="24" t="n">
        <v>44</v>
      </c>
      <c r="B51" s="25" t="s">
        <v>368</v>
      </c>
      <c r="C51" s="26" t="n">
        <v>2003</v>
      </c>
      <c r="D51" s="262" t="s">
        <v>67</v>
      </c>
      <c r="E51" s="262" t="s">
        <v>369</v>
      </c>
      <c r="F51" s="262" t="s">
        <v>262</v>
      </c>
      <c r="G51" s="28" t="s">
        <v>367</v>
      </c>
      <c r="H51" s="269" t="s">
        <v>40</v>
      </c>
      <c r="I51" s="264" t="n">
        <v>474</v>
      </c>
      <c r="J51" s="264" t="n">
        <v>490</v>
      </c>
      <c r="K51" s="42" t="n">
        <v>490</v>
      </c>
      <c r="L51" s="30"/>
    </row>
    <row r="52" customFormat="false" ht="21.95" hidden="false" customHeight="true" outlineLevel="0" collapsed="false">
      <c r="A52" s="24" t="n">
        <v>45</v>
      </c>
      <c r="B52" s="25" t="s">
        <v>104</v>
      </c>
      <c r="C52" s="26" t="n">
        <v>2003</v>
      </c>
      <c r="D52" s="262" t="s">
        <v>98</v>
      </c>
      <c r="E52" s="262" t="s">
        <v>99</v>
      </c>
      <c r="F52" s="262" t="s">
        <v>100</v>
      </c>
      <c r="G52" s="28" t="s">
        <v>105</v>
      </c>
      <c r="H52" s="269" t="s">
        <v>918</v>
      </c>
      <c r="I52" s="264" t="n">
        <v>482</v>
      </c>
      <c r="J52" s="264" t="n">
        <v>489</v>
      </c>
      <c r="K52" s="42" t="n">
        <v>489</v>
      </c>
      <c r="L52" s="30"/>
    </row>
    <row r="53" customFormat="false" ht="21.95" hidden="false" customHeight="true" outlineLevel="0" collapsed="false">
      <c r="A53" s="24" t="n">
        <v>46</v>
      </c>
      <c r="B53" s="25" t="s">
        <v>473</v>
      </c>
      <c r="C53" s="26" t="n">
        <v>2003</v>
      </c>
      <c r="D53" s="262" t="s">
        <v>475</v>
      </c>
      <c r="E53" s="262" t="s">
        <v>474</v>
      </c>
      <c r="F53" s="262" t="s">
        <v>476</v>
      </c>
      <c r="G53" s="28" t="s">
        <v>472</v>
      </c>
      <c r="H53" s="263" t="n">
        <v>487</v>
      </c>
      <c r="I53" s="264" t="n">
        <v>476</v>
      </c>
      <c r="J53" s="264" t="n">
        <v>488</v>
      </c>
      <c r="K53" s="42" t="n">
        <v>488</v>
      </c>
      <c r="L53" s="30"/>
    </row>
    <row r="54" customFormat="false" ht="21.95" hidden="false" customHeight="true" outlineLevel="0" collapsed="false">
      <c r="A54" s="24" t="n">
        <v>47</v>
      </c>
      <c r="B54" s="25" t="s">
        <v>436</v>
      </c>
      <c r="C54" s="26" t="n">
        <v>2003</v>
      </c>
      <c r="D54" s="262" t="s">
        <v>373</v>
      </c>
      <c r="E54" s="262" t="s">
        <v>437</v>
      </c>
      <c r="F54" s="262" t="s">
        <v>422</v>
      </c>
      <c r="G54" s="28" t="s">
        <v>435</v>
      </c>
      <c r="H54" s="263" t="n">
        <v>488</v>
      </c>
      <c r="I54" s="264" t="n">
        <v>480</v>
      </c>
      <c r="J54" s="264" t="n">
        <v>483</v>
      </c>
      <c r="K54" s="42" t="n">
        <v>488</v>
      </c>
      <c r="L54" s="30"/>
    </row>
    <row r="55" customFormat="false" ht="21.95" hidden="false" customHeight="true" outlineLevel="0" collapsed="false">
      <c r="A55" s="24" t="n">
        <v>48</v>
      </c>
      <c r="B55" s="25" t="s">
        <v>439</v>
      </c>
      <c r="C55" s="26" t="s">
        <v>440</v>
      </c>
      <c r="D55" s="262" t="s">
        <v>373</v>
      </c>
      <c r="E55" s="262" t="s">
        <v>437</v>
      </c>
      <c r="F55" s="262" t="s">
        <v>422</v>
      </c>
      <c r="G55" s="28" t="s">
        <v>438</v>
      </c>
      <c r="H55" s="263" t="n">
        <v>487</v>
      </c>
      <c r="I55" s="264" t="n">
        <v>440</v>
      </c>
      <c r="J55" s="264" t="n">
        <v>468</v>
      </c>
      <c r="K55" s="42" t="n">
        <v>487</v>
      </c>
      <c r="L55" s="30"/>
    </row>
    <row r="56" customFormat="false" ht="21.95" hidden="false" customHeight="true" outlineLevel="0" collapsed="false">
      <c r="A56" s="24" t="n">
        <v>49</v>
      </c>
      <c r="B56" s="25" t="s">
        <v>320</v>
      </c>
      <c r="C56" s="26" t="n">
        <v>2003</v>
      </c>
      <c r="D56" s="262" t="s">
        <v>313</v>
      </c>
      <c r="E56" s="262" t="s">
        <v>312</v>
      </c>
      <c r="F56" s="262" t="s">
        <v>314</v>
      </c>
      <c r="G56" s="28" t="s">
        <v>319</v>
      </c>
      <c r="H56" s="263" t="n">
        <v>429</v>
      </c>
      <c r="I56" s="264" t="n">
        <v>432</v>
      </c>
      <c r="J56" s="264" t="n">
        <v>486</v>
      </c>
      <c r="K56" s="42" t="n">
        <v>486</v>
      </c>
      <c r="L56" s="30"/>
    </row>
    <row r="57" customFormat="false" ht="21.95" hidden="false" customHeight="true" outlineLevel="0" collapsed="false">
      <c r="A57" s="24" t="n">
        <v>50</v>
      </c>
      <c r="B57" s="25" t="s">
        <v>322</v>
      </c>
      <c r="C57" s="26" t="n">
        <v>0</v>
      </c>
      <c r="D57" s="262" t="s">
        <v>324</v>
      </c>
      <c r="E57" s="262" t="s">
        <v>323</v>
      </c>
      <c r="F57" s="262" t="s">
        <v>325</v>
      </c>
      <c r="G57" s="28" t="s">
        <v>321</v>
      </c>
      <c r="H57" s="263" t="s">
        <v>714</v>
      </c>
      <c r="I57" s="264" t="n">
        <v>486</v>
      </c>
      <c r="J57" s="264" t="s">
        <v>714</v>
      </c>
      <c r="K57" s="42" t="n">
        <v>486</v>
      </c>
      <c r="L57" s="30"/>
    </row>
    <row r="58" customFormat="false" ht="21.95" hidden="false" customHeight="true" outlineLevel="0" collapsed="false">
      <c r="A58" s="24" t="n">
        <v>51</v>
      </c>
      <c r="B58" s="25" t="s">
        <v>485</v>
      </c>
      <c r="C58" s="26" t="n">
        <v>2003</v>
      </c>
      <c r="D58" s="262" t="s">
        <v>482</v>
      </c>
      <c r="E58" s="262" t="s">
        <v>486</v>
      </c>
      <c r="F58" s="262" t="s">
        <v>483</v>
      </c>
      <c r="G58" s="28" t="s">
        <v>484</v>
      </c>
      <c r="H58" s="263" t="s">
        <v>915</v>
      </c>
      <c r="I58" s="264" t="n">
        <v>484</v>
      </c>
      <c r="J58" s="264" t="n">
        <v>445</v>
      </c>
      <c r="K58" s="42" t="n">
        <v>484</v>
      </c>
      <c r="L58" s="30"/>
    </row>
    <row r="59" customFormat="false" ht="21.95" hidden="false" customHeight="true" outlineLevel="0" collapsed="false">
      <c r="A59" s="24" t="n">
        <v>52</v>
      </c>
      <c r="B59" s="25" t="s">
        <v>23</v>
      </c>
      <c r="C59" s="26" t="n">
        <v>2003</v>
      </c>
      <c r="D59" s="262" t="s">
        <v>24</v>
      </c>
      <c r="E59" s="262" t="s">
        <v>25</v>
      </c>
      <c r="F59" s="262" t="s">
        <v>26</v>
      </c>
      <c r="G59" s="28" t="s">
        <v>27</v>
      </c>
      <c r="H59" s="263" t="n">
        <v>483</v>
      </c>
      <c r="I59" s="264" t="n">
        <v>350</v>
      </c>
      <c r="J59" s="264" t="s">
        <v>914</v>
      </c>
      <c r="K59" s="42" t="n">
        <v>483</v>
      </c>
      <c r="L59" s="30"/>
    </row>
    <row r="60" customFormat="false" ht="21.95" hidden="false" customHeight="true" outlineLevel="0" collapsed="false">
      <c r="A60" s="24" t="n">
        <v>53</v>
      </c>
      <c r="B60" s="25" t="s">
        <v>442</v>
      </c>
      <c r="C60" s="26" t="n">
        <v>2003</v>
      </c>
      <c r="D60" s="262" t="s">
        <v>444</v>
      </c>
      <c r="E60" s="262" t="s">
        <v>443</v>
      </c>
      <c r="F60" s="262" t="s">
        <v>445</v>
      </c>
      <c r="G60" s="28" t="s">
        <v>441</v>
      </c>
      <c r="H60" s="263" t="n">
        <v>459</v>
      </c>
      <c r="I60" s="264" t="n">
        <v>462</v>
      </c>
      <c r="J60" s="264" t="n">
        <v>480</v>
      </c>
      <c r="K60" s="42" t="n">
        <v>480</v>
      </c>
      <c r="L60" s="30"/>
    </row>
    <row r="61" customFormat="false" ht="21.95" hidden="false" customHeight="true" outlineLevel="0" collapsed="false">
      <c r="A61" s="24" t="n">
        <v>54</v>
      </c>
      <c r="B61" s="25" t="s">
        <v>538</v>
      </c>
      <c r="C61" s="26" t="n">
        <v>2003</v>
      </c>
      <c r="D61" s="262" t="s">
        <v>67</v>
      </c>
      <c r="E61" s="262" t="s">
        <v>68</v>
      </c>
      <c r="F61" s="262" t="s">
        <v>69</v>
      </c>
      <c r="G61" s="28" t="s">
        <v>537</v>
      </c>
      <c r="H61" s="263" t="n">
        <v>464</v>
      </c>
      <c r="I61" s="264" t="n">
        <v>477</v>
      </c>
      <c r="J61" s="264" t="n">
        <v>458</v>
      </c>
      <c r="K61" s="42" t="n">
        <v>477</v>
      </c>
      <c r="L61" s="30"/>
    </row>
    <row r="62" customFormat="false" ht="21.95" hidden="false" customHeight="true" outlineLevel="0" collapsed="false">
      <c r="A62" s="24" t="n">
        <v>55</v>
      </c>
      <c r="B62" s="25" t="s">
        <v>288</v>
      </c>
      <c r="C62" s="26" t="n">
        <v>2004</v>
      </c>
      <c r="D62" s="262" t="s">
        <v>205</v>
      </c>
      <c r="E62" s="262" t="s">
        <v>282</v>
      </c>
      <c r="F62" s="262" t="s">
        <v>289</v>
      </c>
      <c r="G62" s="28" t="s">
        <v>287</v>
      </c>
      <c r="H62" s="263" t="n">
        <v>464</v>
      </c>
      <c r="I62" s="264" t="n">
        <v>475</v>
      </c>
      <c r="J62" s="264" t="n">
        <v>475</v>
      </c>
      <c r="K62" s="42" t="n">
        <v>475</v>
      </c>
      <c r="L62" s="30"/>
    </row>
    <row r="63" customFormat="false" ht="21.95" hidden="false" customHeight="true" outlineLevel="0" collapsed="false">
      <c r="A63" s="24" t="n">
        <v>56</v>
      </c>
      <c r="B63" s="25" t="s">
        <v>496</v>
      </c>
      <c r="C63" s="26" t="n">
        <v>2003</v>
      </c>
      <c r="D63" s="262" t="s">
        <v>83</v>
      </c>
      <c r="E63" s="262" t="s">
        <v>84</v>
      </c>
      <c r="F63" s="262" t="s">
        <v>497</v>
      </c>
      <c r="G63" s="28" t="s">
        <v>495</v>
      </c>
      <c r="H63" s="263" t="n">
        <v>472</v>
      </c>
      <c r="I63" s="264" t="n">
        <v>475</v>
      </c>
      <c r="J63" s="264" t="n">
        <v>473</v>
      </c>
      <c r="K63" s="42" t="n">
        <v>475</v>
      </c>
      <c r="L63" s="267"/>
    </row>
    <row r="64" customFormat="false" ht="21.95" hidden="false" customHeight="true" outlineLevel="0" collapsed="false">
      <c r="A64" s="24" t="n">
        <v>57</v>
      </c>
      <c r="B64" s="25" t="s">
        <v>273</v>
      </c>
      <c r="C64" s="26" t="n">
        <v>2004</v>
      </c>
      <c r="D64" s="262" t="s">
        <v>110</v>
      </c>
      <c r="E64" s="262" t="s">
        <v>111</v>
      </c>
      <c r="F64" s="262" t="s">
        <v>274</v>
      </c>
      <c r="G64" s="28" t="s">
        <v>272</v>
      </c>
      <c r="H64" s="263" t="n">
        <v>444</v>
      </c>
      <c r="I64" s="264" t="n">
        <v>407</v>
      </c>
      <c r="J64" s="264" t="n">
        <v>475</v>
      </c>
      <c r="K64" s="42" t="n">
        <v>475</v>
      </c>
      <c r="L64" s="30"/>
    </row>
    <row r="65" customFormat="false" ht="21.95" hidden="false" customHeight="true" outlineLevel="0" collapsed="false">
      <c r="A65" s="24" t="n">
        <v>58</v>
      </c>
      <c r="B65" s="25" t="s">
        <v>291</v>
      </c>
      <c r="C65" s="26" t="n">
        <v>2004</v>
      </c>
      <c r="D65" s="262" t="s">
        <v>205</v>
      </c>
      <c r="E65" s="262" t="s">
        <v>282</v>
      </c>
      <c r="F65" s="262" t="s">
        <v>292</v>
      </c>
      <c r="G65" s="28" t="s">
        <v>290</v>
      </c>
      <c r="H65" s="263" t="n">
        <v>471</v>
      </c>
      <c r="I65" s="264" t="n">
        <v>473</v>
      </c>
      <c r="J65" s="264" t="n">
        <v>459</v>
      </c>
      <c r="K65" s="42" t="n">
        <v>473</v>
      </c>
      <c r="L65" s="30"/>
    </row>
    <row r="66" customFormat="false" ht="21.95" hidden="false" customHeight="true" outlineLevel="0" collapsed="false">
      <c r="A66" s="24" t="n">
        <v>59</v>
      </c>
      <c r="B66" s="25" t="s">
        <v>416</v>
      </c>
      <c r="C66" s="26" t="n">
        <v>2003</v>
      </c>
      <c r="D66" s="262" t="s">
        <v>411</v>
      </c>
      <c r="E66" s="262" t="s">
        <v>410</v>
      </c>
      <c r="F66" s="262" t="s">
        <v>412</v>
      </c>
      <c r="G66" s="28" t="s">
        <v>415</v>
      </c>
      <c r="H66" s="263" t="n">
        <v>462</v>
      </c>
      <c r="I66" s="264" t="n">
        <v>473</v>
      </c>
      <c r="J66" s="264" t="n">
        <v>436</v>
      </c>
      <c r="K66" s="42" t="n">
        <v>473</v>
      </c>
      <c r="L66" s="30"/>
    </row>
    <row r="67" customFormat="false" ht="21.95" hidden="false" customHeight="true" outlineLevel="0" collapsed="false">
      <c r="A67" s="24" t="n">
        <v>60</v>
      </c>
      <c r="B67" s="25" t="s">
        <v>428</v>
      </c>
      <c r="C67" s="26" t="n">
        <v>2003</v>
      </c>
      <c r="D67" s="262" t="s">
        <v>373</v>
      </c>
      <c r="E67" s="262" t="s">
        <v>421</v>
      </c>
      <c r="F67" s="262" t="s">
        <v>422</v>
      </c>
      <c r="G67" s="28" t="s">
        <v>427</v>
      </c>
      <c r="H67" s="263" t="n">
        <v>472</v>
      </c>
      <c r="I67" s="264" t="n">
        <v>459</v>
      </c>
      <c r="J67" s="264" t="s">
        <v>714</v>
      </c>
      <c r="K67" s="42" t="n">
        <v>472</v>
      </c>
      <c r="L67" s="30"/>
    </row>
    <row r="68" customFormat="false" ht="21.95" hidden="false" customHeight="true" outlineLevel="0" collapsed="false">
      <c r="A68" s="24" t="n">
        <v>61</v>
      </c>
      <c r="B68" s="25" t="s">
        <v>301</v>
      </c>
      <c r="C68" s="26" t="n">
        <v>2003</v>
      </c>
      <c r="D68" s="262" t="s">
        <v>52</v>
      </c>
      <c r="E68" s="262" t="s">
        <v>222</v>
      </c>
      <c r="F68" s="262" t="s">
        <v>223</v>
      </c>
      <c r="G68" s="28" t="s">
        <v>300</v>
      </c>
      <c r="H68" s="263" t="s">
        <v>714</v>
      </c>
      <c r="I68" s="264" t="n">
        <v>471</v>
      </c>
      <c r="J68" s="264" t="n">
        <v>460</v>
      </c>
      <c r="K68" s="42" t="n">
        <v>471</v>
      </c>
      <c r="L68" s="30"/>
    </row>
    <row r="69" customFormat="false" ht="21.95" hidden="false" customHeight="true" outlineLevel="0" collapsed="false">
      <c r="A69" s="24" t="n">
        <v>62</v>
      </c>
      <c r="B69" s="25" t="s">
        <v>387</v>
      </c>
      <c r="C69" s="26" t="n">
        <v>2003</v>
      </c>
      <c r="D69" s="262" t="s">
        <v>384</v>
      </c>
      <c r="E69" s="262" t="s">
        <v>383</v>
      </c>
      <c r="F69" s="262" t="s">
        <v>385</v>
      </c>
      <c r="G69" s="28" t="s">
        <v>386</v>
      </c>
      <c r="H69" s="263" t="n">
        <v>443</v>
      </c>
      <c r="I69" s="264" t="n">
        <v>468</v>
      </c>
      <c r="J69" s="264" t="n">
        <v>453</v>
      </c>
      <c r="K69" s="42" t="n">
        <v>468</v>
      </c>
      <c r="L69" s="267"/>
    </row>
    <row r="70" customFormat="false" ht="21.95" hidden="false" customHeight="true" outlineLevel="0" collapsed="false">
      <c r="A70" s="24" t="n">
        <v>63</v>
      </c>
      <c r="B70" s="25" t="s">
        <v>426</v>
      </c>
      <c r="C70" s="26" t="n">
        <v>2003</v>
      </c>
      <c r="D70" s="262" t="s">
        <v>373</v>
      </c>
      <c r="E70" s="262" t="s">
        <v>421</v>
      </c>
      <c r="F70" s="262" t="s">
        <v>422</v>
      </c>
      <c r="G70" s="28" t="s">
        <v>425</v>
      </c>
      <c r="H70" s="263" t="n">
        <v>445</v>
      </c>
      <c r="I70" s="264" t="n">
        <v>467</v>
      </c>
      <c r="J70" s="264" t="n">
        <v>453</v>
      </c>
      <c r="K70" s="42" t="n">
        <v>467</v>
      </c>
      <c r="L70" s="30"/>
    </row>
    <row r="71" customFormat="false" ht="21.95" hidden="false" customHeight="true" outlineLevel="0" collapsed="false">
      <c r="A71" s="24" t="n">
        <v>64</v>
      </c>
      <c r="B71" s="25" t="s">
        <v>491</v>
      </c>
      <c r="C71" s="26" t="n">
        <v>2004</v>
      </c>
      <c r="D71" s="262" t="s">
        <v>493</v>
      </c>
      <c r="E71" s="262" t="s">
        <v>492</v>
      </c>
      <c r="F71" s="262" t="s">
        <v>494</v>
      </c>
      <c r="G71" s="28" t="s">
        <v>490</v>
      </c>
      <c r="H71" s="263" t="n">
        <v>449</v>
      </c>
      <c r="I71" s="264" t="n">
        <v>466</v>
      </c>
      <c r="J71" s="264" t="n">
        <v>466</v>
      </c>
      <c r="K71" s="42" t="n">
        <v>466</v>
      </c>
      <c r="L71" s="267"/>
    </row>
    <row r="72" customFormat="false" ht="21.95" hidden="false" customHeight="true" outlineLevel="0" collapsed="false">
      <c r="A72" s="24" t="n">
        <v>65</v>
      </c>
      <c r="B72" s="25" t="s">
        <v>327</v>
      </c>
      <c r="C72" s="26" t="n">
        <v>0</v>
      </c>
      <c r="D72" s="262" t="s">
        <v>324</v>
      </c>
      <c r="E72" s="262" t="s">
        <v>323</v>
      </c>
      <c r="F72" s="262" t="s">
        <v>325</v>
      </c>
      <c r="G72" s="28" t="s">
        <v>326</v>
      </c>
      <c r="H72" s="269" t="s">
        <v>919</v>
      </c>
      <c r="I72" s="264" t="n">
        <v>464</v>
      </c>
      <c r="J72" s="264" t="n">
        <v>460</v>
      </c>
      <c r="K72" s="42" t="n">
        <v>464</v>
      </c>
      <c r="L72" s="30"/>
    </row>
    <row r="73" customFormat="false" ht="21.95" hidden="false" customHeight="true" outlineLevel="0" collapsed="false">
      <c r="A73" s="24" t="n">
        <v>66</v>
      </c>
      <c r="B73" s="25" t="s">
        <v>102</v>
      </c>
      <c r="C73" s="26" t="n">
        <v>2003</v>
      </c>
      <c r="D73" s="262" t="s">
        <v>98</v>
      </c>
      <c r="E73" s="262" t="s">
        <v>99</v>
      </c>
      <c r="F73" s="262" t="s">
        <v>100</v>
      </c>
      <c r="G73" s="28" t="s">
        <v>103</v>
      </c>
      <c r="H73" s="263" t="n">
        <v>461</v>
      </c>
      <c r="I73" s="264" t="n">
        <v>445</v>
      </c>
      <c r="J73" s="264" t="n">
        <v>459</v>
      </c>
      <c r="K73" s="42" t="n">
        <v>461</v>
      </c>
      <c r="L73" s="30"/>
    </row>
    <row r="74" customFormat="false" ht="21.95" hidden="false" customHeight="true" outlineLevel="0" collapsed="false">
      <c r="A74" s="24" t="n">
        <v>67</v>
      </c>
      <c r="B74" s="25" t="s">
        <v>276</v>
      </c>
      <c r="C74" s="26" t="n">
        <v>2003</v>
      </c>
      <c r="D74" s="262" t="s">
        <v>110</v>
      </c>
      <c r="E74" s="262" t="s">
        <v>111</v>
      </c>
      <c r="F74" s="262" t="s">
        <v>269</v>
      </c>
      <c r="G74" s="28" t="s">
        <v>275</v>
      </c>
      <c r="H74" s="270" t="s">
        <v>920</v>
      </c>
      <c r="I74" s="266" t="n">
        <v>410</v>
      </c>
      <c r="J74" s="266" t="n">
        <v>460</v>
      </c>
      <c r="K74" s="42" t="n">
        <v>460</v>
      </c>
      <c r="L74" s="30"/>
    </row>
    <row r="75" customFormat="false" ht="21.95" hidden="false" customHeight="true" outlineLevel="0" collapsed="false">
      <c r="A75" s="24" t="n">
        <v>68</v>
      </c>
      <c r="B75" s="25" t="s">
        <v>299</v>
      </c>
      <c r="C75" s="26" t="n">
        <v>2003</v>
      </c>
      <c r="D75" s="262" t="s">
        <v>52</v>
      </c>
      <c r="E75" s="262" t="s">
        <v>222</v>
      </c>
      <c r="F75" s="262" t="s">
        <v>223</v>
      </c>
      <c r="G75" s="28" t="s">
        <v>298</v>
      </c>
      <c r="H75" s="263" t="n">
        <v>452</v>
      </c>
      <c r="I75" s="264" t="n">
        <v>459</v>
      </c>
      <c r="J75" s="264" t="n">
        <v>459</v>
      </c>
      <c r="K75" s="42" t="n">
        <v>459</v>
      </c>
      <c r="L75" s="267"/>
    </row>
    <row r="76" customFormat="false" ht="21.95" hidden="false" customHeight="true" outlineLevel="0" collapsed="false">
      <c r="A76" s="24" t="n">
        <v>69</v>
      </c>
      <c r="B76" s="25" t="s">
        <v>379</v>
      </c>
      <c r="C76" s="26" t="n">
        <v>2003</v>
      </c>
      <c r="D76" s="262" t="s">
        <v>373</v>
      </c>
      <c r="E76" s="262" t="s">
        <v>380</v>
      </c>
      <c r="F76" s="262" t="s">
        <v>374</v>
      </c>
      <c r="G76" s="28" t="s">
        <v>378</v>
      </c>
      <c r="H76" s="263" t="s">
        <v>714</v>
      </c>
      <c r="I76" s="264" t="n">
        <v>457</v>
      </c>
      <c r="J76" s="264" t="n">
        <v>458</v>
      </c>
      <c r="K76" s="42" t="n">
        <v>458</v>
      </c>
      <c r="L76" s="267"/>
    </row>
    <row r="77" customFormat="false" ht="21.95" hidden="false" customHeight="true" outlineLevel="0" collapsed="false">
      <c r="A77" s="24" t="n">
        <v>70</v>
      </c>
      <c r="B77" s="25" t="s">
        <v>346</v>
      </c>
      <c r="C77" s="26" t="n">
        <v>2003</v>
      </c>
      <c r="D77" s="262" t="s">
        <v>340</v>
      </c>
      <c r="E77" s="262" t="s">
        <v>339</v>
      </c>
      <c r="F77" s="262" t="n">
        <v>0</v>
      </c>
      <c r="G77" s="28" t="s">
        <v>345</v>
      </c>
      <c r="H77" s="263" t="n">
        <v>435</v>
      </c>
      <c r="I77" s="264" t="n">
        <v>457</v>
      </c>
      <c r="J77" s="264" t="n">
        <v>434</v>
      </c>
      <c r="K77" s="42" t="n">
        <v>457</v>
      </c>
      <c r="L77" s="267"/>
    </row>
    <row r="78" customFormat="false" ht="21.95" hidden="false" customHeight="true" outlineLevel="0" collapsed="false">
      <c r="A78" s="24" t="n">
        <v>71</v>
      </c>
      <c r="B78" s="25" t="s">
        <v>471</v>
      </c>
      <c r="C78" s="26" t="n">
        <v>2004</v>
      </c>
      <c r="D78" s="262" t="s">
        <v>466</v>
      </c>
      <c r="E78" s="262" t="s">
        <v>465</v>
      </c>
      <c r="F78" s="262" t="s">
        <v>467</v>
      </c>
      <c r="G78" s="28" t="s">
        <v>470</v>
      </c>
      <c r="H78" s="263" t="n">
        <v>423</v>
      </c>
      <c r="I78" s="264" t="n">
        <v>451</v>
      </c>
      <c r="J78" s="264" t="n">
        <v>456</v>
      </c>
      <c r="K78" s="42" t="n">
        <v>456</v>
      </c>
      <c r="L78" s="267"/>
    </row>
    <row r="79" customFormat="false" ht="21.95" hidden="false" customHeight="true" outlineLevel="0" collapsed="false">
      <c r="A79" s="24" t="n">
        <v>72</v>
      </c>
      <c r="B79" s="25" t="s">
        <v>449</v>
      </c>
      <c r="C79" s="26" t="n">
        <v>2004</v>
      </c>
      <c r="D79" s="262" t="s">
        <v>30</v>
      </c>
      <c r="E79" s="262" t="s">
        <v>31</v>
      </c>
      <c r="F79" s="262" t="s">
        <v>32</v>
      </c>
      <c r="G79" s="28" t="s">
        <v>448</v>
      </c>
      <c r="H79" s="263" t="n">
        <v>440</v>
      </c>
      <c r="I79" s="264" t="n">
        <v>455</v>
      </c>
      <c r="J79" s="264" t="n">
        <v>454</v>
      </c>
      <c r="K79" s="42" t="n">
        <v>455</v>
      </c>
      <c r="L79" s="267"/>
    </row>
    <row r="80" customFormat="false" ht="21.95" hidden="false" customHeight="true" outlineLevel="0" collapsed="false">
      <c r="A80" s="24" t="n">
        <v>73</v>
      </c>
      <c r="B80" s="25" t="s">
        <v>579</v>
      </c>
      <c r="C80" s="26" t="n">
        <v>2003</v>
      </c>
      <c r="D80" s="262" t="s">
        <v>576</v>
      </c>
      <c r="E80" s="262" t="s">
        <v>575</v>
      </c>
      <c r="F80" s="262" t="s">
        <v>577</v>
      </c>
      <c r="G80" s="80" t="n">
        <v>646</v>
      </c>
      <c r="H80" s="263" t="n">
        <v>454</v>
      </c>
      <c r="I80" s="264" t="n">
        <v>446</v>
      </c>
      <c r="J80" s="264" t="n">
        <v>448</v>
      </c>
      <c r="K80" s="42" t="n">
        <v>454</v>
      </c>
      <c r="L80" s="30"/>
    </row>
    <row r="81" customFormat="false" ht="21.95" hidden="false" customHeight="true" outlineLevel="0" collapsed="false">
      <c r="A81" s="24" t="n">
        <v>74</v>
      </c>
      <c r="B81" s="25" t="s">
        <v>580</v>
      </c>
      <c r="C81" s="26" t="n">
        <v>2004</v>
      </c>
      <c r="D81" s="262" t="s">
        <v>576</v>
      </c>
      <c r="E81" s="262" t="s">
        <v>575</v>
      </c>
      <c r="F81" s="262" t="s">
        <v>577</v>
      </c>
      <c r="G81" s="80" t="n">
        <v>647</v>
      </c>
      <c r="H81" s="263" t="n">
        <v>436</v>
      </c>
      <c r="I81" s="264" t="n">
        <v>454</v>
      </c>
      <c r="J81" s="264" t="s">
        <v>915</v>
      </c>
      <c r="K81" s="42" t="n">
        <v>454</v>
      </c>
      <c r="L81" s="267"/>
    </row>
    <row r="82" customFormat="false" ht="21.95" hidden="false" customHeight="true" outlineLevel="0" collapsed="false">
      <c r="A82" s="24" t="n">
        <v>75</v>
      </c>
      <c r="B82" s="25" t="s">
        <v>478</v>
      </c>
      <c r="C82" s="26" t="n">
        <v>2004</v>
      </c>
      <c r="D82" s="262" t="s">
        <v>475</v>
      </c>
      <c r="E82" s="262" t="s">
        <v>474</v>
      </c>
      <c r="F82" s="262" t="s">
        <v>476</v>
      </c>
      <c r="G82" s="28" t="s">
        <v>477</v>
      </c>
      <c r="H82" s="263" t="n">
        <v>454</v>
      </c>
      <c r="I82" s="264" t="n">
        <v>434</v>
      </c>
      <c r="J82" s="264" t="s">
        <v>915</v>
      </c>
      <c r="K82" s="42" t="n">
        <v>454</v>
      </c>
      <c r="L82" s="30"/>
    </row>
    <row r="83" customFormat="false" ht="21.95" hidden="false" customHeight="true" outlineLevel="0" collapsed="false">
      <c r="A83" s="24" t="n">
        <v>76</v>
      </c>
      <c r="B83" s="25" t="s">
        <v>456</v>
      </c>
      <c r="C83" s="26" t="n">
        <v>2004</v>
      </c>
      <c r="D83" s="262" t="s">
        <v>37</v>
      </c>
      <c r="E83" s="262" t="s">
        <v>457</v>
      </c>
      <c r="F83" s="262" t="s">
        <v>39</v>
      </c>
      <c r="G83" s="28" t="s">
        <v>455</v>
      </c>
      <c r="H83" s="263" t="s">
        <v>915</v>
      </c>
      <c r="I83" s="264" t="n">
        <v>443</v>
      </c>
      <c r="J83" s="264" t="n">
        <v>452</v>
      </c>
      <c r="K83" s="42" t="n">
        <v>452</v>
      </c>
      <c r="L83" s="267"/>
    </row>
    <row r="84" customFormat="false" ht="21.95" hidden="false" customHeight="true" outlineLevel="0" collapsed="false">
      <c r="A84" s="24" t="n">
        <v>77</v>
      </c>
      <c r="B84" s="25" t="s">
        <v>554</v>
      </c>
      <c r="C84" s="26" t="n">
        <v>2003</v>
      </c>
      <c r="D84" s="262" t="s">
        <v>98</v>
      </c>
      <c r="E84" s="262" t="s">
        <v>99</v>
      </c>
      <c r="F84" s="262" t="s">
        <v>100</v>
      </c>
      <c r="G84" s="28" t="s">
        <v>553</v>
      </c>
      <c r="H84" s="263" t="n">
        <v>447</v>
      </c>
      <c r="I84" s="264" t="n">
        <v>451</v>
      </c>
      <c r="J84" s="264" t="s">
        <v>915</v>
      </c>
      <c r="K84" s="42" t="n">
        <v>451</v>
      </c>
      <c r="L84" s="30"/>
    </row>
    <row r="85" customFormat="false" ht="21.95" hidden="false" customHeight="true" outlineLevel="0" collapsed="false">
      <c r="A85" s="24" t="n">
        <v>78</v>
      </c>
      <c r="B85" s="25" t="s">
        <v>424</v>
      </c>
      <c r="C85" s="26" t="n">
        <v>2003</v>
      </c>
      <c r="D85" s="262" t="s">
        <v>373</v>
      </c>
      <c r="E85" s="262" t="s">
        <v>421</v>
      </c>
      <c r="F85" s="262" t="s">
        <v>422</v>
      </c>
      <c r="G85" s="28" t="s">
        <v>423</v>
      </c>
      <c r="H85" s="263" t="n">
        <v>450</v>
      </c>
      <c r="I85" s="264" t="n">
        <v>438</v>
      </c>
      <c r="J85" s="264" t="n">
        <v>428</v>
      </c>
      <c r="K85" s="42" t="n">
        <v>450</v>
      </c>
      <c r="L85" s="30"/>
    </row>
    <row r="86" customFormat="false" ht="21.95" hidden="false" customHeight="true" outlineLevel="0" collapsed="false">
      <c r="A86" s="24" t="n">
        <v>79</v>
      </c>
      <c r="B86" s="25" t="s">
        <v>333</v>
      </c>
      <c r="C86" s="26" t="n">
        <v>2004</v>
      </c>
      <c r="D86" s="262" t="s">
        <v>324</v>
      </c>
      <c r="E86" s="262" t="s">
        <v>334</v>
      </c>
      <c r="F86" s="262" t="n">
        <v>0</v>
      </c>
      <c r="G86" s="28" t="s">
        <v>332</v>
      </c>
      <c r="H86" s="263" t="n">
        <v>436</v>
      </c>
      <c r="I86" s="264" t="n">
        <v>424</v>
      </c>
      <c r="J86" s="264" t="n">
        <v>450</v>
      </c>
      <c r="K86" s="42" t="n">
        <v>450</v>
      </c>
      <c r="L86" s="267"/>
    </row>
    <row r="87" customFormat="false" ht="21.95" hidden="false" customHeight="true" outlineLevel="0" collapsed="false">
      <c r="A87" s="24" t="n">
        <v>80</v>
      </c>
      <c r="B87" s="25" t="s">
        <v>331</v>
      </c>
      <c r="C87" s="26" t="n">
        <v>0</v>
      </c>
      <c r="D87" s="262" t="s">
        <v>324</v>
      </c>
      <c r="E87" s="262" t="s">
        <v>323</v>
      </c>
      <c r="F87" s="262" t="s">
        <v>325</v>
      </c>
      <c r="G87" s="28" t="s">
        <v>330</v>
      </c>
      <c r="H87" s="263" t="n">
        <v>435</v>
      </c>
      <c r="I87" s="264" t="n">
        <v>420</v>
      </c>
      <c r="J87" s="264" t="n">
        <v>449</v>
      </c>
      <c r="K87" s="42" t="n">
        <v>449</v>
      </c>
      <c r="L87" s="30"/>
    </row>
    <row r="88" customFormat="false" ht="21.95" hidden="false" customHeight="true" outlineLevel="0" collapsed="false">
      <c r="A88" s="24" t="n">
        <v>81</v>
      </c>
      <c r="B88" s="25" t="s">
        <v>480</v>
      </c>
      <c r="C88" s="26" t="n">
        <v>2004</v>
      </c>
      <c r="D88" s="262" t="s">
        <v>482</v>
      </c>
      <c r="E88" s="262" t="s">
        <v>481</v>
      </c>
      <c r="F88" s="262" t="s">
        <v>483</v>
      </c>
      <c r="G88" s="28" t="s">
        <v>479</v>
      </c>
      <c r="H88" s="263" t="n">
        <v>448</v>
      </c>
      <c r="I88" s="264" t="n">
        <v>446</v>
      </c>
      <c r="J88" s="264" t="n">
        <v>445</v>
      </c>
      <c r="K88" s="42" t="n">
        <v>448</v>
      </c>
      <c r="L88" s="30"/>
    </row>
    <row r="89" customFormat="false" ht="21.95" hidden="false" customHeight="true" outlineLevel="0" collapsed="false">
      <c r="A89" s="24" t="n">
        <v>82</v>
      </c>
      <c r="B89" s="25" t="s">
        <v>318</v>
      </c>
      <c r="C89" s="26" t="n">
        <v>2003</v>
      </c>
      <c r="D89" s="262" t="s">
        <v>313</v>
      </c>
      <c r="E89" s="262" t="s">
        <v>312</v>
      </c>
      <c r="F89" s="262" t="s">
        <v>314</v>
      </c>
      <c r="G89" s="28" t="s">
        <v>317</v>
      </c>
      <c r="H89" s="263" t="n">
        <v>255</v>
      </c>
      <c r="I89" s="264" t="n">
        <v>329</v>
      </c>
      <c r="J89" s="264" t="n">
        <v>442</v>
      </c>
      <c r="K89" s="42" t="n">
        <v>442</v>
      </c>
      <c r="L89" s="30"/>
    </row>
    <row r="90" customFormat="false" ht="21.95" hidden="false" customHeight="true" outlineLevel="0" collapsed="false">
      <c r="A90" s="24" t="n">
        <v>83</v>
      </c>
      <c r="B90" s="25" t="s">
        <v>391</v>
      </c>
      <c r="C90" s="26" t="n">
        <v>2003</v>
      </c>
      <c r="D90" s="262" t="s">
        <v>384</v>
      </c>
      <c r="E90" s="262" t="s">
        <v>383</v>
      </c>
      <c r="F90" s="262" t="s">
        <v>385</v>
      </c>
      <c r="G90" s="28" t="s">
        <v>390</v>
      </c>
      <c r="H90" s="263" t="n">
        <v>380</v>
      </c>
      <c r="I90" s="264" t="n">
        <v>442</v>
      </c>
      <c r="J90" s="264" t="n">
        <v>385</v>
      </c>
      <c r="K90" s="42" t="n">
        <v>442</v>
      </c>
      <c r="L90" s="30"/>
    </row>
    <row r="91" customFormat="false" ht="21.95" hidden="false" customHeight="true" outlineLevel="0" collapsed="false">
      <c r="A91" s="24" t="n">
        <v>84</v>
      </c>
      <c r="B91" s="25" t="s">
        <v>508</v>
      </c>
      <c r="C91" s="26" t="n">
        <v>2003</v>
      </c>
      <c r="D91" s="262" t="s">
        <v>503</v>
      </c>
      <c r="E91" s="262" t="s">
        <v>502</v>
      </c>
      <c r="F91" s="262" t="s">
        <v>504</v>
      </c>
      <c r="G91" s="28" t="s">
        <v>507</v>
      </c>
      <c r="H91" s="263" t="n">
        <v>441</v>
      </c>
      <c r="I91" s="264" t="n">
        <v>404</v>
      </c>
      <c r="J91" s="264" t="n">
        <v>433</v>
      </c>
      <c r="K91" s="42" t="n">
        <v>441</v>
      </c>
      <c r="L91" s="30"/>
    </row>
    <row r="92" customFormat="false" ht="21.95" hidden="false" customHeight="true" outlineLevel="0" collapsed="false">
      <c r="A92" s="24" t="n">
        <v>85</v>
      </c>
      <c r="B92" s="25" t="s">
        <v>469</v>
      </c>
      <c r="C92" s="26" t="n">
        <v>2003</v>
      </c>
      <c r="D92" s="262" t="s">
        <v>466</v>
      </c>
      <c r="E92" s="262" t="s">
        <v>465</v>
      </c>
      <c r="F92" s="262" t="s">
        <v>467</v>
      </c>
      <c r="G92" s="28" t="s">
        <v>468</v>
      </c>
      <c r="H92" s="263" t="n">
        <v>440</v>
      </c>
      <c r="I92" s="264" t="n">
        <v>439</v>
      </c>
      <c r="J92" s="264" t="s">
        <v>915</v>
      </c>
      <c r="K92" s="42" t="n">
        <v>440</v>
      </c>
      <c r="L92" s="30"/>
    </row>
    <row r="93" customFormat="false" ht="21.95" hidden="false" customHeight="true" outlineLevel="0" collapsed="false">
      <c r="A93" s="24" t="n">
        <v>86</v>
      </c>
      <c r="B93" s="25" t="s">
        <v>294</v>
      </c>
      <c r="C93" s="26" t="n">
        <v>2004</v>
      </c>
      <c r="D93" s="262" t="s">
        <v>205</v>
      </c>
      <c r="E93" s="262" t="s">
        <v>282</v>
      </c>
      <c r="F93" s="262" t="s">
        <v>295</v>
      </c>
      <c r="G93" s="28" t="s">
        <v>293</v>
      </c>
      <c r="H93" s="263" t="n">
        <v>427</v>
      </c>
      <c r="I93" s="264" t="n">
        <v>437</v>
      </c>
      <c r="J93" s="264" t="n">
        <v>433</v>
      </c>
      <c r="K93" s="42" t="n">
        <v>437</v>
      </c>
      <c r="L93" s="267"/>
    </row>
    <row r="94" customFormat="false" ht="21.95" hidden="false" customHeight="true" outlineLevel="0" collapsed="false">
      <c r="A94" s="24" t="n">
        <v>87</v>
      </c>
      <c r="B94" s="25" t="s">
        <v>398</v>
      </c>
      <c r="C94" s="26" t="n">
        <v>2003</v>
      </c>
      <c r="D94" s="262" t="s">
        <v>395</v>
      </c>
      <c r="E94" s="262" t="s">
        <v>394</v>
      </c>
      <c r="F94" s="262" t="s">
        <v>396</v>
      </c>
      <c r="G94" s="28" t="s">
        <v>397</v>
      </c>
      <c r="H94" s="263" t="n">
        <v>385</v>
      </c>
      <c r="I94" s="264" t="n">
        <v>399</v>
      </c>
      <c r="J94" s="264" t="n">
        <v>437</v>
      </c>
      <c r="K94" s="42" t="n">
        <v>437</v>
      </c>
      <c r="L94" s="30"/>
    </row>
    <row r="95" customFormat="false" ht="21.95" hidden="false" customHeight="true" outlineLevel="0" collapsed="false">
      <c r="A95" s="24" t="n">
        <v>88</v>
      </c>
      <c r="B95" s="25" t="s">
        <v>459</v>
      </c>
      <c r="C95" s="26" t="n">
        <v>2004</v>
      </c>
      <c r="D95" s="262" t="s">
        <v>37</v>
      </c>
      <c r="E95" s="262" t="s">
        <v>460</v>
      </c>
      <c r="F95" s="262" t="s">
        <v>39</v>
      </c>
      <c r="G95" s="28" t="s">
        <v>458</v>
      </c>
      <c r="H95" s="263" t="n">
        <v>433</v>
      </c>
      <c r="I95" s="264" t="n">
        <v>428</v>
      </c>
      <c r="J95" s="264" t="n">
        <v>436</v>
      </c>
      <c r="K95" s="42" t="n">
        <v>436</v>
      </c>
      <c r="L95" s="267"/>
    </row>
    <row r="96" customFormat="false" ht="21.95" hidden="false" customHeight="true" outlineLevel="0" collapsed="false">
      <c r="A96" s="24" t="n">
        <v>89</v>
      </c>
      <c r="B96" s="25" t="s">
        <v>488</v>
      </c>
      <c r="C96" s="26" t="n">
        <v>2004</v>
      </c>
      <c r="D96" s="262" t="s">
        <v>482</v>
      </c>
      <c r="E96" s="262" t="s">
        <v>489</v>
      </c>
      <c r="F96" s="262" t="s">
        <v>483</v>
      </c>
      <c r="G96" s="28" t="s">
        <v>487</v>
      </c>
      <c r="H96" s="263" t="n">
        <v>435</v>
      </c>
      <c r="I96" s="264" t="n">
        <v>433</v>
      </c>
      <c r="J96" s="264" t="n">
        <v>415</v>
      </c>
      <c r="K96" s="42" t="n">
        <v>435</v>
      </c>
      <c r="L96" s="30"/>
    </row>
    <row r="97" customFormat="false" ht="21.95" hidden="false" customHeight="true" outlineLevel="0" collapsed="false">
      <c r="A97" s="24" t="n">
        <v>90</v>
      </c>
      <c r="B97" s="25" t="s">
        <v>278</v>
      </c>
      <c r="C97" s="26" t="n">
        <v>2004</v>
      </c>
      <c r="D97" s="262" t="s">
        <v>205</v>
      </c>
      <c r="E97" s="262" t="s">
        <v>279</v>
      </c>
      <c r="F97" s="262" t="s">
        <v>206</v>
      </c>
      <c r="G97" s="28" t="s">
        <v>277</v>
      </c>
      <c r="H97" s="263" t="n">
        <v>434</v>
      </c>
      <c r="I97" s="264" t="n">
        <v>439</v>
      </c>
      <c r="J97" s="264" t="n">
        <v>418</v>
      </c>
      <c r="K97" s="42" t="n">
        <v>439</v>
      </c>
      <c r="L97" s="30"/>
    </row>
    <row r="98" customFormat="false" ht="21.95" hidden="false" customHeight="true" outlineLevel="0" collapsed="false">
      <c r="A98" s="24" t="n">
        <v>91</v>
      </c>
      <c r="B98" s="25" t="s">
        <v>572</v>
      </c>
      <c r="C98" s="26" t="n">
        <v>2004</v>
      </c>
      <c r="D98" s="262" t="s">
        <v>569</v>
      </c>
      <c r="E98" s="262" t="s">
        <v>568</v>
      </c>
      <c r="F98" s="262" t="s">
        <v>570</v>
      </c>
      <c r="G98" s="80" t="n">
        <v>641</v>
      </c>
      <c r="H98" s="263" t="n">
        <v>433</v>
      </c>
      <c r="I98" s="264" t="n">
        <v>434</v>
      </c>
      <c r="J98" s="264" t="n">
        <v>434</v>
      </c>
      <c r="K98" s="42" t="n">
        <v>434</v>
      </c>
      <c r="L98" s="30"/>
    </row>
    <row r="99" customFormat="false" ht="21.95" hidden="false" customHeight="true" outlineLevel="0" collapsed="false">
      <c r="A99" s="24" t="n">
        <v>92</v>
      </c>
      <c r="B99" s="25" t="s">
        <v>434</v>
      </c>
      <c r="C99" s="26" t="n">
        <v>2003</v>
      </c>
      <c r="D99" s="262" t="s">
        <v>373</v>
      </c>
      <c r="E99" s="262" t="s">
        <v>421</v>
      </c>
      <c r="F99" s="262" t="s">
        <v>422</v>
      </c>
      <c r="G99" s="28" t="s">
        <v>433</v>
      </c>
      <c r="H99" s="263" t="n">
        <v>433</v>
      </c>
      <c r="I99" s="264" t="n">
        <v>413</v>
      </c>
      <c r="J99" s="264" t="n">
        <v>418</v>
      </c>
      <c r="K99" s="42" t="n">
        <v>433</v>
      </c>
      <c r="L99" s="30"/>
    </row>
    <row r="100" customFormat="false" ht="21.95" hidden="false" customHeight="true" outlineLevel="0" collapsed="false">
      <c r="A100" s="24" t="n">
        <v>93</v>
      </c>
      <c r="B100" s="25" t="s">
        <v>97</v>
      </c>
      <c r="C100" s="26" t="n">
        <v>2003</v>
      </c>
      <c r="D100" s="262" t="s">
        <v>98</v>
      </c>
      <c r="E100" s="262" t="s">
        <v>99</v>
      </c>
      <c r="F100" s="262" t="s">
        <v>100</v>
      </c>
      <c r="G100" s="28" t="s">
        <v>101</v>
      </c>
      <c r="H100" s="263" t="s">
        <v>915</v>
      </c>
      <c r="I100" s="264" t="s">
        <v>915</v>
      </c>
      <c r="J100" s="264" t="n">
        <v>433</v>
      </c>
      <c r="K100" s="42" t="n">
        <v>433</v>
      </c>
      <c r="L100" s="30"/>
    </row>
    <row r="101" customFormat="false" ht="21.95" hidden="false" customHeight="true" outlineLevel="0" collapsed="false">
      <c r="A101" s="24" t="n">
        <v>94</v>
      </c>
      <c r="B101" s="25" t="s">
        <v>501</v>
      </c>
      <c r="C101" s="26" t="n">
        <v>2003</v>
      </c>
      <c r="D101" s="262" t="s">
        <v>503</v>
      </c>
      <c r="E101" s="262" t="s">
        <v>502</v>
      </c>
      <c r="F101" s="262" t="s">
        <v>504</v>
      </c>
      <c r="G101" s="28" t="s">
        <v>500</v>
      </c>
      <c r="H101" s="264" t="n">
        <v>405</v>
      </c>
      <c r="I101" s="264" t="n">
        <v>427</v>
      </c>
      <c r="J101" s="264" t="n">
        <v>430</v>
      </c>
      <c r="K101" s="42" t="n">
        <v>430</v>
      </c>
      <c r="L101" s="30"/>
    </row>
    <row r="102" customFormat="false" ht="21.95" hidden="false" customHeight="true" outlineLevel="0" collapsed="false">
      <c r="A102" s="24" t="n">
        <v>95</v>
      </c>
      <c r="B102" s="25" t="s">
        <v>342</v>
      </c>
      <c r="C102" s="26" t="n">
        <v>2003</v>
      </c>
      <c r="D102" s="262" t="s">
        <v>340</v>
      </c>
      <c r="E102" s="262" t="s">
        <v>339</v>
      </c>
      <c r="F102" s="262" t="n">
        <v>0</v>
      </c>
      <c r="G102" s="28" t="s">
        <v>341</v>
      </c>
      <c r="H102" s="264" t="n">
        <v>425</v>
      </c>
      <c r="I102" s="264" t="n">
        <v>430</v>
      </c>
      <c r="J102" s="264" t="n">
        <v>424</v>
      </c>
      <c r="K102" s="42" t="n">
        <v>430</v>
      </c>
      <c r="L102" s="30"/>
    </row>
    <row r="103" customFormat="false" ht="21.95" hidden="false" customHeight="true" outlineLevel="0" collapsed="false">
      <c r="A103" s="24" t="n">
        <v>96</v>
      </c>
      <c r="B103" s="25" t="s">
        <v>540</v>
      </c>
      <c r="C103" s="26" t="n">
        <v>2005</v>
      </c>
      <c r="D103" s="262" t="s">
        <v>67</v>
      </c>
      <c r="E103" s="262" t="s">
        <v>68</v>
      </c>
      <c r="F103" s="262" t="s">
        <v>69</v>
      </c>
      <c r="G103" s="28" t="s">
        <v>539</v>
      </c>
      <c r="H103" s="264" t="n">
        <v>429</v>
      </c>
      <c r="I103" s="264" t="n">
        <v>424</v>
      </c>
      <c r="J103" s="264" t="n">
        <v>402</v>
      </c>
      <c r="K103" s="42" t="n">
        <v>429</v>
      </c>
      <c r="L103" s="30"/>
    </row>
    <row r="104" customFormat="false" ht="21.95" hidden="false" customHeight="true" outlineLevel="0" collapsed="false">
      <c r="A104" s="24" t="n">
        <v>97</v>
      </c>
      <c r="B104" s="25" t="s">
        <v>307</v>
      </c>
      <c r="C104" s="26" t="n">
        <v>2004</v>
      </c>
      <c r="D104" s="262" t="s">
        <v>229</v>
      </c>
      <c r="E104" s="262" t="s">
        <v>228</v>
      </c>
      <c r="F104" s="262" t="s">
        <v>230</v>
      </c>
      <c r="G104" s="28" t="s">
        <v>306</v>
      </c>
      <c r="H104" s="264" t="n">
        <v>379</v>
      </c>
      <c r="I104" s="264" t="n">
        <v>412</v>
      </c>
      <c r="J104" s="264" t="n">
        <v>429</v>
      </c>
      <c r="K104" s="42" t="n">
        <v>429</v>
      </c>
      <c r="L104" s="30"/>
    </row>
    <row r="105" customFormat="false" ht="21.95" hidden="false" customHeight="true" outlineLevel="0" collapsed="false">
      <c r="A105" s="24" t="n">
        <v>98</v>
      </c>
      <c r="B105" s="25" t="s">
        <v>544</v>
      </c>
      <c r="C105" s="26" t="n">
        <v>2004</v>
      </c>
      <c r="D105" s="262" t="s">
        <v>546</v>
      </c>
      <c r="E105" s="262" t="s">
        <v>545</v>
      </c>
      <c r="F105" s="262" t="s">
        <v>547</v>
      </c>
      <c r="G105" s="28" t="s">
        <v>543</v>
      </c>
      <c r="H105" s="265" t="n">
        <v>410</v>
      </c>
      <c r="I105" s="266" t="n">
        <v>320</v>
      </c>
      <c r="J105" s="266" t="n">
        <v>427</v>
      </c>
      <c r="K105" s="42" t="n">
        <v>427</v>
      </c>
      <c r="L105" s="30"/>
    </row>
    <row r="106" customFormat="false" ht="21.95" hidden="false" customHeight="true" outlineLevel="0" collapsed="false">
      <c r="A106" s="24" t="n">
        <v>99</v>
      </c>
      <c r="B106" s="25" t="s">
        <v>393</v>
      </c>
      <c r="C106" s="26" t="n">
        <v>2003</v>
      </c>
      <c r="D106" s="262" t="s">
        <v>395</v>
      </c>
      <c r="E106" s="262" t="s">
        <v>394</v>
      </c>
      <c r="F106" s="262" t="s">
        <v>396</v>
      </c>
      <c r="G106" s="28" t="s">
        <v>392</v>
      </c>
      <c r="H106" s="263" t="s">
        <v>714</v>
      </c>
      <c r="I106" s="264" t="n">
        <v>396</v>
      </c>
      <c r="J106" s="264" t="n">
        <v>427</v>
      </c>
      <c r="K106" s="42" t="n">
        <v>427</v>
      </c>
      <c r="L106" s="30"/>
    </row>
    <row r="107" customFormat="false" ht="21.95" hidden="false" customHeight="true" outlineLevel="0" collapsed="false">
      <c r="A107" s="24" t="n">
        <v>100</v>
      </c>
      <c r="B107" s="25" t="s">
        <v>464</v>
      </c>
      <c r="C107" s="26" t="n">
        <v>2004</v>
      </c>
      <c r="D107" s="262" t="s">
        <v>466</v>
      </c>
      <c r="E107" s="262" t="s">
        <v>465</v>
      </c>
      <c r="F107" s="262" t="s">
        <v>467</v>
      </c>
      <c r="G107" s="28" t="s">
        <v>463</v>
      </c>
      <c r="H107" s="263" t="n">
        <v>413</v>
      </c>
      <c r="I107" s="264" t="n">
        <v>425</v>
      </c>
      <c r="J107" s="264" t="n">
        <v>423</v>
      </c>
      <c r="K107" s="42" t="n">
        <v>425</v>
      </c>
      <c r="L107" s="30"/>
    </row>
    <row r="108" customFormat="false" ht="21.95" hidden="false" customHeight="true" outlineLevel="0" collapsed="false">
      <c r="A108" s="24" t="n">
        <v>101</v>
      </c>
      <c r="B108" s="25" t="s">
        <v>519</v>
      </c>
      <c r="C108" s="26" t="n">
        <v>2004</v>
      </c>
      <c r="D108" s="262" t="s">
        <v>514</v>
      </c>
      <c r="E108" s="262" t="s">
        <v>513</v>
      </c>
      <c r="F108" s="262" t="s">
        <v>515</v>
      </c>
      <c r="G108" s="28" t="s">
        <v>518</v>
      </c>
      <c r="H108" s="263" t="n">
        <v>425</v>
      </c>
      <c r="I108" s="264" t="n">
        <v>421</v>
      </c>
      <c r="J108" s="264" t="n">
        <v>375</v>
      </c>
      <c r="K108" s="42" t="n">
        <v>425</v>
      </c>
      <c r="L108" s="30"/>
    </row>
    <row r="109" customFormat="false" ht="21.95" hidden="false" customHeight="true" outlineLevel="0" collapsed="false">
      <c r="A109" s="24" t="n">
        <v>102</v>
      </c>
      <c r="B109" s="25" t="s">
        <v>357</v>
      </c>
      <c r="C109" s="26" t="n">
        <v>2004</v>
      </c>
      <c r="D109" s="262" t="s">
        <v>350</v>
      </c>
      <c r="E109" s="262" t="s">
        <v>349</v>
      </c>
      <c r="F109" s="262" t="s">
        <v>351</v>
      </c>
      <c r="G109" s="28" t="s">
        <v>356</v>
      </c>
      <c r="H109" s="263" t="n">
        <v>380</v>
      </c>
      <c r="I109" s="264" t="n">
        <v>402</v>
      </c>
      <c r="J109" s="264" t="n">
        <v>423</v>
      </c>
      <c r="K109" s="42" t="n">
        <v>423</v>
      </c>
      <c r="L109" s="30"/>
    </row>
    <row r="110" customFormat="false" ht="21.95" hidden="false" customHeight="true" outlineLevel="0" collapsed="false">
      <c r="A110" s="24" t="n">
        <v>103</v>
      </c>
      <c r="B110" s="25" t="s">
        <v>365</v>
      </c>
      <c r="C110" s="26" t="n">
        <v>2004</v>
      </c>
      <c r="D110" s="262" t="s">
        <v>257</v>
      </c>
      <c r="E110" s="262" t="s">
        <v>256</v>
      </c>
      <c r="F110" s="262" t="s">
        <v>366</v>
      </c>
      <c r="G110" s="28" t="s">
        <v>364</v>
      </c>
      <c r="H110" s="263" t="n">
        <v>385</v>
      </c>
      <c r="I110" s="264" t="n">
        <v>383</v>
      </c>
      <c r="J110" s="264" t="n">
        <v>423</v>
      </c>
      <c r="K110" s="42" t="n">
        <v>423</v>
      </c>
      <c r="L110" s="30"/>
    </row>
    <row r="111" customFormat="false" ht="21.95" hidden="false" customHeight="true" outlineLevel="0" collapsed="false">
      <c r="A111" s="24" t="n">
        <v>104</v>
      </c>
      <c r="B111" s="25" t="s">
        <v>359</v>
      </c>
      <c r="C111" s="26" t="n">
        <v>2003</v>
      </c>
      <c r="D111" s="262" t="s">
        <v>350</v>
      </c>
      <c r="E111" s="262" t="s">
        <v>349</v>
      </c>
      <c r="F111" s="262" t="s">
        <v>351</v>
      </c>
      <c r="G111" s="28" t="s">
        <v>358</v>
      </c>
      <c r="H111" s="263" t="n">
        <v>375</v>
      </c>
      <c r="I111" s="264" t="n">
        <v>399</v>
      </c>
      <c r="J111" s="264" t="n">
        <v>417</v>
      </c>
      <c r="K111" s="42" t="n">
        <v>417</v>
      </c>
      <c r="L111" s="30"/>
    </row>
    <row r="112" customFormat="false" ht="21.95" hidden="false" customHeight="true" outlineLevel="0" collapsed="false">
      <c r="A112" s="24" t="n">
        <v>105</v>
      </c>
      <c r="B112" s="25" t="s">
        <v>363</v>
      </c>
      <c r="C112" s="26" t="n">
        <v>2004</v>
      </c>
      <c r="D112" s="262" t="s">
        <v>250</v>
      </c>
      <c r="E112" s="262" t="s">
        <v>249</v>
      </c>
      <c r="F112" s="262" t="s">
        <v>251</v>
      </c>
      <c r="G112" s="28" t="s">
        <v>362</v>
      </c>
      <c r="H112" s="263" t="n">
        <v>403</v>
      </c>
      <c r="I112" s="264" t="n">
        <v>416</v>
      </c>
      <c r="J112" s="264" t="n">
        <v>415</v>
      </c>
      <c r="K112" s="42" t="n">
        <v>416</v>
      </c>
      <c r="L112" s="30"/>
    </row>
    <row r="113" customFormat="false" ht="21.95" hidden="false" customHeight="true" outlineLevel="0" collapsed="false">
      <c r="A113" s="24" t="n">
        <v>106</v>
      </c>
      <c r="B113" s="25" t="s">
        <v>344</v>
      </c>
      <c r="C113" s="26" t="n">
        <v>2004</v>
      </c>
      <c r="D113" s="262" t="s">
        <v>340</v>
      </c>
      <c r="E113" s="262" t="s">
        <v>339</v>
      </c>
      <c r="F113" s="262" t="n">
        <v>0</v>
      </c>
      <c r="G113" s="28" t="s">
        <v>343</v>
      </c>
      <c r="H113" s="263" t="n">
        <v>411</v>
      </c>
      <c r="I113" s="264" t="n">
        <v>396</v>
      </c>
      <c r="J113" s="264" t="n">
        <v>402</v>
      </c>
      <c r="K113" s="42" t="n">
        <v>411</v>
      </c>
      <c r="L113" s="30"/>
    </row>
    <row r="114" customFormat="false" ht="21.95" hidden="false" customHeight="true" outlineLevel="0" collapsed="false">
      <c r="A114" s="24" t="n">
        <v>107</v>
      </c>
      <c r="B114" s="25" t="s">
        <v>400</v>
      </c>
      <c r="C114" s="26" t="n">
        <v>2003</v>
      </c>
      <c r="D114" s="262" t="s">
        <v>395</v>
      </c>
      <c r="E114" s="262" t="s">
        <v>394</v>
      </c>
      <c r="F114" s="262" t="s">
        <v>396</v>
      </c>
      <c r="G114" s="28" t="s">
        <v>399</v>
      </c>
      <c r="H114" s="263" t="n">
        <v>410</v>
      </c>
      <c r="I114" s="264" t="n">
        <v>387</v>
      </c>
      <c r="J114" s="264" t="n">
        <v>403</v>
      </c>
      <c r="K114" s="42" t="n">
        <v>410</v>
      </c>
      <c r="L114" s="30"/>
    </row>
    <row r="115" customFormat="false" ht="21.95" hidden="false" customHeight="true" outlineLevel="0" collapsed="false">
      <c r="A115" s="24" t="n">
        <v>108</v>
      </c>
      <c r="B115" s="25" t="s">
        <v>268</v>
      </c>
      <c r="C115" s="26" t="n">
        <v>2003</v>
      </c>
      <c r="D115" s="262" t="s">
        <v>110</v>
      </c>
      <c r="E115" s="262" t="s">
        <v>111</v>
      </c>
      <c r="F115" s="262" t="s">
        <v>269</v>
      </c>
      <c r="G115" s="28" t="s">
        <v>267</v>
      </c>
      <c r="H115" s="263" t="n">
        <v>398</v>
      </c>
      <c r="I115" s="264" t="n">
        <v>392</v>
      </c>
      <c r="J115" s="264" t="n">
        <v>410</v>
      </c>
      <c r="K115" s="42" t="n">
        <v>410</v>
      </c>
      <c r="L115" s="30"/>
    </row>
    <row r="116" customFormat="false" ht="21.95" hidden="false" customHeight="true" outlineLevel="0" collapsed="false">
      <c r="A116" s="24" t="n">
        <v>109</v>
      </c>
      <c r="B116" s="25" t="s">
        <v>432</v>
      </c>
      <c r="C116" s="26" t="n">
        <v>2003</v>
      </c>
      <c r="D116" s="262" t="s">
        <v>373</v>
      </c>
      <c r="E116" s="262" t="s">
        <v>421</v>
      </c>
      <c r="F116" s="262" t="s">
        <v>422</v>
      </c>
      <c r="G116" s="28" t="s">
        <v>431</v>
      </c>
      <c r="H116" s="263" t="n">
        <v>407</v>
      </c>
      <c r="I116" s="264" t="n">
        <v>392</v>
      </c>
      <c r="J116" s="264" t="n">
        <v>410</v>
      </c>
      <c r="K116" s="42" t="n">
        <v>410</v>
      </c>
      <c r="L116" s="30"/>
    </row>
    <row r="117" customFormat="false" ht="21.95" hidden="false" customHeight="true" outlineLevel="0" collapsed="false">
      <c r="A117" s="24" t="n">
        <v>110</v>
      </c>
      <c r="B117" s="25" t="s">
        <v>348</v>
      </c>
      <c r="C117" s="26" t="n">
        <v>2003</v>
      </c>
      <c r="D117" s="262" t="s">
        <v>350</v>
      </c>
      <c r="E117" s="262" t="s">
        <v>349</v>
      </c>
      <c r="F117" s="262" t="s">
        <v>351</v>
      </c>
      <c r="G117" s="28" t="s">
        <v>347</v>
      </c>
      <c r="H117" s="263" t="s">
        <v>714</v>
      </c>
      <c r="I117" s="264" t="n">
        <v>401</v>
      </c>
      <c r="J117" s="264" t="n">
        <v>409</v>
      </c>
      <c r="K117" s="42" t="n">
        <v>409</v>
      </c>
      <c r="L117" s="30"/>
    </row>
    <row r="118" customFormat="false" ht="21.95" hidden="false" customHeight="true" outlineLevel="0" collapsed="false">
      <c r="A118" s="24" t="n">
        <v>111</v>
      </c>
      <c r="B118" s="25" t="s">
        <v>510</v>
      </c>
      <c r="C118" s="26" t="n">
        <v>2005</v>
      </c>
      <c r="D118" s="262" t="s">
        <v>503</v>
      </c>
      <c r="E118" s="262" t="s">
        <v>502</v>
      </c>
      <c r="F118" s="262" t="s">
        <v>504</v>
      </c>
      <c r="G118" s="28" t="s">
        <v>509</v>
      </c>
      <c r="H118" s="263" t="n">
        <v>409</v>
      </c>
      <c r="I118" s="264" t="s">
        <v>915</v>
      </c>
      <c r="J118" s="264" t="n">
        <v>400</v>
      </c>
      <c r="K118" s="42" t="n">
        <v>409</v>
      </c>
      <c r="L118" s="30"/>
    </row>
    <row r="119" customFormat="false" ht="21.95" hidden="false" customHeight="true" outlineLevel="0" collapsed="false">
      <c r="A119" s="24" t="n">
        <v>112</v>
      </c>
      <c r="B119" s="25" t="s">
        <v>376</v>
      </c>
      <c r="C119" s="26" t="n">
        <v>2004</v>
      </c>
      <c r="D119" s="262" t="s">
        <v>373</v>
      </c>
      <c r="E119" s="262" t="s">
        <v>377</v>
      </c>
      <c r="F119" s="262" t="s">
        <v>374</v>
      </c>
      <c r="G119" s="28" t="s">
        <v>375</v>
      </c>
      <c r="H119" s="263" t="s">
        <v>714</v>
      </c>
      <c r="I119" s="55" t="s">
        <v>714</v>
      </c>
      <c r="J119" s="264" t="n">
        <v>408</v>
      </c>
      <c r="K119" s="42" t="n">
        <v>408</v>
      </c>
      <c r="L119" s="30"/>
    </row>
    <row r="120" customFormat="false" ht="21.95" hidden="false" customHeight="true" outlineLevel="0" collapsed="false">
      <c r="A120" s="24" t="n">
        <v>113</v>
      </c>
      <c r="B120" s="25" t="s">
        <v>309</v>
      </c>
      <c r="C120" s="26" t="n">
        <v>2004</v>
      </c>
      <c r="D120" s="262" t="s">
        <v>229</v>
      </c>
      <c r="E120" s="262" t="s">
        <v>228</v>
      </c>
      <c r="F120" s="262" t="s">
        <v>230</v>
      </c>
      <c r="G120" s="28" t="s">
        <v>308</v>
      </c>
      <c r="H120" s="263" t="n">
        <v>381</v>
      </c>
      <c r="I120" s="264" t="n">
        <v>402</v>
      </c>
      <c r="J120" s="264" t="n">
        <v>390</v>
      </c>
      <c r="K120" s="42" t="n">
        <v>402</v>
      </c>
      <c r="L120" s="30"/>
    </row>
    <row r="121" customFormat="false" ht="21.95" hidden="false" customHeight="true" outlineLevel="0" collapsed="false">
      <c r="A121" s="24" t="n">
        <v>114</v>
      </c>
      <c r="B121" s="25" t="s">
        <v>578</v>
      </c>
      <c r="C121" s="26" t="n">
        <v>2003</v>
      </c>
      <c r="D121" s="262" t="s">
        <v>576</v>
      </c>
      <c r="E121" s="262" t="s">
        <v>575</v>
      </c>
      <c r="F121" s="262" t="s">
        <v>577</v>
      </c>
      <c r="G121" s="80" t="n">
        <v>645</v>
      </c>
      <c r="H121" s="263" t="n">
        <v>396</v>
      </c>
      <c r="I121" s="264" t="n">
        <v>378</v>
      </c>
      <c r="J121" s="264" t="n">
        <v>393</v>
      </c>
      <c r="K121" s="42" t="n">
        <v>396</v>
      </c>
      <c r="L121" s="30"/>
    </row>
    <row r="122" customFormat="false" ht="21.95" hidden="false" customHeight="true" outlineLevel="0" collapsed="false">
      <c r="A122" s="24" t="n">
        <v>115</v>
      </c>
      <c r="B122" s="25" t="s">
        <v>338</v>
      </c>
      <c r="C122" s="26" t="n">
        <v>2004</v>
      </c>
      <c r="D122" s="262" t="s">
        <v>340</v>
      </c>
      <c r="E122" s="262" t="s">
        <v>339</v>
      </c>
      <c r="F122" s="262" t="n">
        <v>0</v>
      </c>
      <c r="G122" s="28" t="s">
        <v>337</v>
      </c>
      <c r="H122" s="263" t="n">
        <v>389</v>
      </c>
      <c r="I122" s="264" t="n">
        <v>394</v>
      </c>
      <c r="J122" s="264" t="n">
        <v>372</v>
      </c>
      <c r="K122" s="42" t="n">
        <v>394</v>
      </c>
      <c r="L122" s="267"/>
    </row>
    <row r="123" customFormat="false" ht="21.95" hidden="false" customHeight="true" outlineLevel="0" collapsed="false">
      <c r="A123" s="24" t="n">
        <v>116</v>
      </c>
      <c r="B123" s="25" t="s">
        <v>418</v>
      </c>
      <c r="C123" s="26" t="n">
        <v>2004</v>
      </c>
      <c r="D123" s="262" t="s">
        <v>411</v>
      </c>
      <c r="E123" s="262" t="s">
        <v>410</v>
      </c>
      <c r="F123" s="262" t="s">
        <v>412</v>
      </c>
      <c r="G123" s="28" t="s">
        <v>417</v>
      </c>
      <c r="H123" s="263" t="n">
        <v>392</v>
      </c>
      <c r="I123" s="264" t="n">
        <v>385</v>
      </c>
      <c r="J123" s="264" t="n">
        <v>380</v>
      </c>
      <c r="K123" s="42" t="n">
        <v>392</v>
      </c>
      <c r="L123" s="30"/>
    </row>
    <row r="124" customFormat="false" ht="21.95" hidden="false" customHeight="true" outlineLevel="0" collapsed="false">
      <c r="A124" s="24" t="n">
        <v>117</v>
      </c>
      <c r="B124" s="25" t="s">
        <v>271</v>
      </c>
      <c r="C124" s="26" t="n">
        <v>2004</v>
      </c>
      <c r="D124" s="262" t="s">
        <v>110</v>
      </c>
      <c r="E124" s="262" t="s">
        <v>111</v>
      </c>
      <c r="F124" s="262" t="s">
        <v>269</v>
      </c>
      <c r="G124" s="28" t="s">
        <v>270</v>
      </c>
      <c r="H124" s="263" t="n">
        <v>372</v>
      </c>
      <c r="I124" s="264" t="n">
        <v>370</v>
      </c>
      <c r="J124" s="264" t="n">
        <v>392</v>
      </c>
      <c r="K124" s="42" t="n">
        <v>392</v>
      </c>
      <c r="L124" s="30"/>
    </row>
    <row r="125" customFormat="false" ht="21.95" hidden="false" customHeight="true" outlineLevel="0" collapsed="false">
      <c r="A125" s="24" t="n">
        <v>118</v>
      </c>
      <c r="B125" s="25" t="s">
        <v>402</v>
      </c>
      <c r="C125" s="26" t="n">
        <v>2003</v>
      </c>
      <c r="D125" s="262" t="s">
        <v>395</v>
      </c>
      <c r="E125" s="262" t="s">
        <v>394</v>
      </c>
      <c r="F125" s="262" t="s">
        <v>396</v>
      </c>
      <c r="G125" s="28" t="s">
        <v>401</v>
      </c>
      <c r="H125" s="263" t="n">
        <v>386</v>
      </c>
      <c r="I125" s="264" t="n">
        <v>362</v>
      </c>
      <c r="J125" s="264" t="n">
        <v>385</v>
      </c>
      <c r="K125" s="42" t="n">
        <v>386</v>
      </c>
      <c r="L125" s="30"/>
    </row>
    <row r="126" customFormat="false" ht="21.95" hidden="false" customHeight="true" outlineLevel="0" collapsed="false">
      <c r="A126" s="24" t="n">
        <v>119</v>
      </c>
      <c r="B126" s="25" t="s">
        <v>355</v>
      </c>
      <c r="C126" s="26" t="n">
        <v>2004</v>
      </c>
      <c r="D126" s="262" t="s">
        <v>350</v>
      </c>
      <c r="E126" s="262" t="s">
        <v>349</v>
      </c>
      <c r="F126" s="262" t="s">
        <v>351</v>
      </c>
      <c r="G126" s="28" t="s">
        <v>354</v>
      </c>
      <c r="H126" s="263" t="n">
        <v>377</v>
      </c>
      <c r="I126" s="264" t="n">
        <v>386</v>
      </c>
      <c r="J126" s="264" t="n">
        <v>366</v>
      </c>
      <c r="K126" s="42" t="n">
        <v>386</v>
      </c>
      <c r="L126" s="30"/>
    </row>
    <row r="127" customFormat="false" ht="21.95" hidden="false" customHeight="true" outlineLevel="0" collapsed="false">
      <c r="A127" s="24" t="n">
        <v>120</v>
      </c>
      <c r="B127" s="25" t="s">
        <v>353</v>
      </c>
      <c r="C127" s="26" t="n">
        <v>2004</v>
      </c>
      <c r="D127" s="262" t="s">
        <v>350</v>
      </c>
      <c r="E127" s="262" t="s">
        <v>349</v>
      </c>
      <c r="F127" s="262" t="s">
        <v>351</v>
      </c>
      <c r="G127" s="28" t="s">
        <v>352</v>
      </c>
      <c r="H127" s="263" t="n">
        <v>241</v>
      </c>
      <c r="I127" s="264" t="n">
        <v>386</v>
      </c>
      <c r="J127" s="264" t="n">
        <v>374</v>
      </c>
      <c r="K127" s="42" t="n">
        <v>386</v>
      </c>
      <c r="L127" s="30"/>
    </row>
    <row r="128" customFormat="false" ht="21.95" hidden="false" customHeight="true" outlineLevel="0" collapsed="false">
      <c r="A128" s="24" t="n">
        <v>121</v>
      </c>
      <c r="B128" s="25" t="s">
        <v>574</v>
      </c>
      <c r="C128" s="26" t="n">
        <v>2003</v>
      </c>
      <c r="D128" s="262" t="s">
        <v>576</v>
      </c>
      <c r="E128" s="262" t="s">
        <v>575</v>
      </c>
      <c r="F128" s="262" t="s">
        <v>577</v>
      </c>
      <c r="G128" s="80" t="n">
        <v>644</v>
      </c>
      <c r="H128" s="263" t="n">
        <v>374</v>
      </c>
      <c r="I128" s="264" t="n">
        <v>383</v>
      </c>
      <c r="J128" s="264" t="n">
        <v>384</v>
      </c>
      <c r="K128" s="42" t="n">
        <v>384</v>
      </c>
      <c r="L128" s="30"/>
    </row>
    <row r="129" customFormat="false" ht="21.95" hidden="false" customHeight="true" outlineLevel="0" collapsed="false">
      <c r="A129" s="24" t="n">
        <v>122</v>
      </c>
      <c r="B129" s="25" t="s">
        <v>517</v>
      </c>
      <c r="C129" s="26" t="n">
        <v>2004</v>
      </c>
      <c r="D129" s="262" t="s">
        <v>514</v>
      </c>
      <c r="E129" s="262" t="s">
        <v>513</v>
      </c>
      <c r="F129" s="262" t="s">
        <v>515</v>
      </c>
      <c r="G129" s="28" t="s">
        <v>516</v>
      </c>
      <c r="H129" s="263" t="n">
        <v>380</v>
      </c>
      <c r="I129" s="264" t="n">
        <v>321</v>
      </c>
      <c r="J129" s="264" t="n">
        <v>366</v>
      </c>
      <c r="K129" s="42" t="n">
        <v>380</v>
      </c>
      <c r="L129" s="30"/>
    </row>
    <row r="130" customFormat="false" ht="21.95" hidden="false" customHeight="true" outlineLevel="0" collapsed="false">
      <c r="A130" s="24" t="n">
        <v>123</v>
      </c>
      <c r="B130" s="25" t="s">
        <v>512</v>
      </c>
      <c r="C130" s="26" t="n">
        <v>2006</v>
      </c>
      <c r="D130" s="262" t="s">
        <v>514</v>
      </c>
      <c r="E130" s="262" t="s">
        <v>513</v>
      </c>
      <c r="F130" s="262" t="s">
        <v>515</v>
      </c>
      <c r="G130" s="28" t="s">
        <v>511</v>
      </c>
      <c r="H130" s="263" t="n">
        <v>374</v>
      </c>
      <c r="I130" s="264" t="n">
        <v>369</v>
      </c>
      <c r="J130" s="264" t="s">
        <v>915</v>
      </c>
      <c r="K130" s="42" t="n">
        <v>374</v>
      </c>
      <c r="L130" s="30"/>
    </row>
    <row r="131" customFormat="false" ht="21.95" hidden="false" customHeight="true" outlineLevel="0" collapsed="false">
      <c r="A131" s="24" t="n">
        <v>124</v>
      </c>
      <c r="B131" s="25" t="s">
        <v>559</v>
      </c>
      <c r="C131" s="26" t="n">
        <v>2004</v>
      </c>
      <c r="D131" s="262" t="s">
        <v>557</v>
      </c>
      <c r="E131" s="262" t="s">
        <v>556</v>
      </c>
      <c r="F131" s="262" t="s">
        <v>558</v>
      </c>
      <c r="G131" s="80" t="n">
        <v>627</v>
      </c>
      <c r="H131" s="263" t="n">
        <v>305</v>
      </c>
      <c r="I131" s="264" t="s">
        <v>915</v>
      </c>
      <c r="J131" s="264" t="n">
        <v>368</v>
      </c>
      <c r="K131" s="42" t="n">
        <v>368</v>
      </c>
      <c r="L131" s="30"/>
    </row>
    <row r="132" customFormat="false" ht="21.95" hidden="false" customHeight="true" outlineLevel="0" collapsed="false">
      <c r="A132" s="24" t="n">
        <v>125</v>
      </c>
      <c r="B132" s="25" t="s">
        <v>316</v>
      </c>
      <c r="C132" s="26" t="n">
        <v>2004</v>
      </c>
      <c r="D132" s="262" t="s">
        <v>313</v>
      </c>
      <c r="E132" s="262" t="s">
        <v>312</v>
      </c>
      <c r="F132" s="262" t="s">
        <v>314</v>
      </c>
      <c r="G132" s="28" t="s">
        <v>315</v>
      </c>
      <c r="H132" s="263" t="n">
        <v>346</v>
      </c>
      <c r="I132" s="264" t="n">
        <v>349</v>
      </c>
      <c r="J132" s="264" t="n">
        <v>365</v>
      </c>
      <c r="K132" s="42" t="n">
        <v>365</v>
      </c>
      <c r="L132" s="30"/>
    </row>
    <row r="133" customFormat="false" ht="21.95" hidden="false" customHeight="true" outlineLevel="0" collapsed="false">
      <c r="A133" s="24" t="n">
        <v>126</v>
      </c>
      <c r="B133" s="25" t="s">
        <v>560</v>
      </c>
      <c r="C133" s="26" t="n">
        <v>2004</v>
      </c>
      <c r="D133" s="262" t="s">
        <v>557</v>
      </c>
      <c r="E133" s="262" t="s">
        <v>556</v>
      </c>
      <c r="F133" s="262" t="s">
        <v>558</v>
      </c>
      <c r="G133" s="80" t="n">
        <v>628</v>
      </c>
      <c r="H133" s="264" t="n">
        <v>344</v>
      </c>
      <c r="I133" s="264" t="n">
        <v>356</v>
      </c>
      <c r="J133" s="264" t="n">
        <v>344</v>
      </c>
      <c r="K133" s="42" t="n">
        <v>356</v>
      </c>
      <c r="L133" s="30"/>
    </row>
    <row r="134" customFormat="false" ht="21.95" hidden="false" customHeight="true" outlineLevel="0" collapsed="false">
      <c r="A134" s="24" t="n">
        <v>127</v>
      </c>
      <c r="B134" s="25" t="s">
        <v>311</v>
      </c>
      <c r="C134" s="26" t="n">
        <v>2003</v>
      </c>
      <c r="D134" s="262" t="s">
        <v>313</v>
      </c>
      <c r="E134" s="262" t="s">
        <v>312</v>
      </c>
      <c r="F134" s="262" t="s">
        <v>314</v>
      </c>
      <c r="G134" s="28" t="s">
        <v>310</v>
      </c>
      <c r="H134" s="264" t="n">
        <v>350</v>
      </c>
      <c r="I134" s="264" t="n">
        <v>285</v>
      </c>
      <c r="J134" s="264" t="s">
        <v>714</v>
      </c>
      <c r="K134" s="42" t="n">
        <v>350</v>
      </c>
      <c r="L134" s="30"/>
    </row>
    <row r="135" customFormat="false" ht="21.95" hidden="false" customHeight="true" outlineLevel="0" collapsed="false">
      <c r="A135" s="24" t="n">
        <v>128</v>
      </c>
      <c r="B135" s="25" t="s">
        <v>361</v>
      </c>
      <c r="C135" s="26" t="n">
        <v>2004</v>
      </c>
      <c r="D135" s="262" t="s">
        <v>350</v>
      </c>
      <c r="E135" s="262" t="s">
        <v>349</v>
      </c>
      <c r="F135" s="262" t="s">
        <v>351</v>
      </c>
      <c r="G135" s="28" t="s">
        <v>360</v>
      </c>
      <c r="H135" s="264" t="n">
        <v>346</v>
      </c>
      <c r="I135" s="264" t="s">
        <v>714</v>
      </c>
      <c r="J135" s="264" t="n">
        <v>316</v>
      </c>
      <c r="K135" s="42" t="n">
        <v>346</v>
      </c>
      <c r="L135" s="30"/>
    </row>
    <row r="136" customFormat="false" ht="21.95" hidden="false" customHeight="true" outlineLevel="0" collapsed="false">
      <c r="A136" s="24" t="n">
        <v>129</v>
      </c>
      <c r="B136" s="25" t="s">
        <v>555</v>
      </c>
      <c r="C136" s="26" t="n">
        <v>2004</v>
      </c>
      <c r="D136" s="262" t="s">
        <v>557</v>
      </c>
      <c r="E136" s="262" t="s">
        <v>556</v>
      </c>
      <c r="F136" s="262" t="s">
        <v>558</v>
      </c>
      <c r="G136" s="80" t="n">
        <v>626</v>
      </c>
      <c r="H136" s="264" t="n">
        <v>340</v>
      </c>
      <c r="I136" s="264" t="n">
        <v>293</v>
      </c>
      <c r="J136" s="264" t="n">
        <v>344</v>
      </c>
      <c r="K136" s="42" t="n">
        <v>344</v>
      </c>
      <c r="L136" s="30"/>
    </row>
    <row r="137" customFormat="false" ht="21.95" hidden="false" customHeight="true" outlineLevel="0" collapsed="false">
      <c r="A137" s="24" t="n">
        <v>130</v>
      </c>
      <c r="B137" s="25" t="s">
        <v>561</v>
      </c>
      <c r="C137" s="26" t="n">
        <v>2004</v>
      </c>
      <c r="D137" s="262" t="s">
        <v>563</v>
      </c>
      <c r="E137" s="262" t="s">
        <v>562</v>
      </c>
      <c r="F137" s="262" t="s">
        <v>564</v>
      </c>
      <c r="G137" s="80" t="n">
        <v>632</v>
      </c>
      <c r="H137" s="264" t="n">
        <v>313</v>
      </c>
      <c r="I137" s="264" t="n">
        <v>329</v>
      </c>
      <c r="J137" s="264"/>
      <c r="K137" s="42" t="n">
        <v>329</v>
      </c>
      <c r="L137" s="30"/>
    </row>
    <row r="138" customFormat="false" ht="21.95" hidden="false" customHeight="true" outlineLevel="0" collapsed="false">
      <c r="A138" s="24" t="n">
        <v>131</v>
      </c>
      <c r="B138" s="25" t="s">
        <v>566</v>
      </c>
      <c r="C138" s="26" t="n">
        <v>2004</v>
      </c>
      <c r="D138" s="262" t="s">
        <v>563</v>
      </c>
      <c r="E138" s="262" t="s">
        <v>562</v>
      </c>
      <c r="F138" s="262" t="s">
        <v>564</v>
      </c>
      <c r="G138" s="80" t="n">
        <v>634</v>
      </c>
      <c r="H138" s="264" t="n">
        <v>314</v>
      </c>
      <c r="I138" s="264" t="n">
        <v>311</v>
      </c>
      <c r="J138" s="264"/>
      <c r="K138" s="42" t="n">
        <v>314</v>
      </c>
      <c r="L138" s="271"/>
    </row>
    <row r="139" customFormat="false" ht="21.95" hidden="false" customHeight="true" outlineLevel="0" collapsed="false">
      <c r="A139" s="24"/>
      <c r="B139" s="25" t="s">
        <v>305</v>
      </c>
      <c r="C139" s="26" t="n">
        <v>2003</v>
      </c>
      <c r="D139" s="262" t="s">
        <v>229</v>
      </c>
      <c r="E139" s="262" t="s">
        <v>228</v>
      </c>
      <c r="F139" s="262" t="s">
        <v>230</v>
      </c>
      <c r="G139" s="80" t="s">
        <v>304</v>
      </c>
      <c r="H139" s="264" t="s">
        <v>714</v>
      </c>
      <c r="I139" s="264" t="s">
        <v>714</v>
      </c>
      <c r="J139" s="264" t="s">
        <v>714</v>
      </c>
      <c r="K139" s="42" t="n">
        <v>0</v>
      </c>
      <c r="L139" s="271"/>
    </row>
    <row r="140" customFormat="false" ht="21.95" hidden="false" customHeight="true" outlineLevel="0" collapsed="false">
      <c r="A140" s="24"/>
      <c r="B140" s="25" t="s">
        <v>542</v>
      </c>
      <c r="C140" s="26" t="n">
        <v>2003</v>
      </c>
      <c r="D140" s="262" t="s">
        <v>67</v>
      </c>
      <c r="E140" s="262" t="s">
        <v>68</v>
      </c>
      <c r="F140" s="262" t="s">
        <v>69</v>
      </c>
      <c r="G140" s="80" t="s">
        <v>541</v>
      </c>
      <c r="H140" s="264"/>
      <c r="I140" s="264"/>
      <c r="J140" s="264"/>
      <c r="K140" s="42" t="n">
        <v>0</v>
      </c>
      <c r="L140" s="271"/>
    </row>
    <row r="141" customFormat="false" ht="21.95" hidden="false" customHeight="true" outlineLevel="0" collapsed="false">
      <c r="A141" s="24"/>
      <c r="B141" s="25" t="s">
        <v>565</v>
      </c>
      <c r="C141" s="26" t="n">
        <v>2004</v>
      </c>
      <c r="D141" s="262" t="s">
        <v>563</v>
      </c>
      <c r="E141" s="262" t="s">
        <v>562</v>
      </c>
      <c r="F141" s="262" t="s">
        <v>564</v>
      </c>
      <c r="G141" s="80" t="n">
        <v>633</v>
      </c>
      <c r="H141" s="264" t="s">
        <v>915</v>
      </c>
      <c r="I141" s="264" t="s">
        <v>915</v>
      </c>
      <c r="J141" s="264"/>
      <c r="K141" s="42" t="n">
        <v>0</v>
      </c>
    </row>
    <row r="142" customFormat="false" ht="21.95" hidden="false" customHeight="true" outlineLevel="0" collapsed="false">
      <c r="A142" s="24"/>
      <c r="B142" s="25" t="s">
        <v>573</v>
      </c>
      <c r="C142" s="26" t="n">
        <v>2005</v>
      </c>
      <c r="D142" s="262" t="s">
        <v>569</v>
      </c>
      <c r="E142" s="262" t="s">
        <v>568</v>
      </c>
      <c r="F142" s="262" t="s">
        <v>570</v>
      </c>
      <c r="G142" s="80" t="n">
        <v>643</v>
      </c>
      <c r="H142" s="264"/>
      <c r="I142" s="264"/>
      <c r="J142" s="264"/>
      <c r="K142" s="42" t="n">
        <v>0</v>
      </c>
    </row>
    <row r="143" customFormat="false" ht="17.25" hidden="false" customHeight="false" outlineLevel="0" collapsed="false">
      <c r="A143" s="24"/>
      <c r="B143" s="25" t="s">
        <v>499</v>
      </c>
      <c r="C143" s="26" t="n">
        <v>2003</v>
      </c>
      <c r="D143" s="262" t="s">
        <v>83</v>
      </c>
      <c r="E143" s="262" t="s">
        <v>84</v>
      </c>
      <c r="F143" s="262" t="s">
        <v>497</v>
      </c>
      <c r="G143" s="28" t="s">
        <v>498</v>
      </c>
      <c r="H143" s="263"/>
      <c r="I143" s="264"/>
      <c r="J143" s="264"/>
      <c r="K143" s="42" t="s">
        <v>685</v>
      </c>
    </row>
  </sheetData>
  <mergeCells count="5">
    <mergeCell ref="A1:K1"/>
    <mergeCell ref="A2:K2"/>
    <mergeCell ref="A3:K3"/>
    <mergeCell ref="A4:B4"/>
    <mergeCell ref="A5:B5"/>
  </mergeCells>
  <printOptions headings="false" gridLines="false" gridLinesSet="true" horizontalCentered="false" verticalCentered="false"/>
  <pageMargins left="0.39375" right="0.354166666666667" top="0.511805555555556" bottom="0.433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72" width="7.14"/>
    <col collapsed="false" customWidth="true" hidden="false" outlineLevel="0" max="2" min="2" style="273" width="28.28"/>
    <col collapsed="false" customWidth="true" hidden="false" outlineLevel="0" max="3" min="3" style="274" width="8.99"/>
    <col collapsed="false" customWidth="true" hidden="false" outlineLevel="0" max="4" min="4" style="274" width="20.41"/>
    <col collapsed="false" customWidth="true" hidden="false" outlineLevel="0" max="5" min="5" style="273" width="14.85"/>
    <col collapsed="false" customWidth="true" hidden="false" outlineLevel="0" max="6" min="6" style="273" width="21.7"/>
    <col collapsed="false" customWidth="true" hidden="false" outlineLevel="1" max="7" min="7" style="273" width="7.28"/>
    <col collapsed="false" customWidth="true" hidden="false" outlineLevel="0" max="22" min="8" style="273" width="5.71"/>
    <col collapsed="false" customWidth="true" hidden="false" outlineLevel="0" max="23" min="23" style="273" width="4.41"/>
    <col collapsed="false" customWidth="true" hidden="false" outlineLevel="0" max="24" min="24" style="273" width="4.14"/>
    <col collapsed="false" customWidth="true" hidden="false" outlineLevel="0" max="26" min="25" style="273" width="4.41"/>
    <col collapsed="false" customWidth="true" hidden="false" outlineLevel="0" max="27" min="27" style="273" width="3.99"/>
    <col collapsed="false" customWidth="true" hidden="false" outlineLevel="0" max="32" min="28" style="273" width="5.13"/>
    <col collapsed="false" customWidth="true" hidden="false" outlineLevel="0" max="34" min="33" style="273" width="2.7"/>
    <col collapsed="false" customWidth="true" hidden="false" outlineLevel="0" max="35" min="35" style="273" width="5.85"/>
    <col collapsed="false" customWidth="true" hidden="false" outlineLevel="0" max="36" min="36" style="273" width="5.71"/>
    <col collapsed="false" customWidth="false" hidden="false" outlineLevel="0" max="257" min="37" style="273" width="9.14"/>
  </cols>
  <sheetData>
    <row r="1" customFormat="false" ht="12.75" hidden="false" customHeight="true" outlineLevel="0" collapsed="false">
      <c r="A1" s="275" t="s">
        <v>0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6"/>
      <c r="AL1" s="276"/>
      <c r="AM1" s="276"/>
      <c r="AN1" s="276"/>
      <c r="AO1" s="276"/>
    </row>
    <row r="2" customFormat="false" ht="18.75" hidden="false" customHeight="false" outlineLevel="0" collapsed="false">
      <c r="A2" s="277" t="s">
        <v>79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8"/>
      <c r="AL2" s="278"/>
      <c r="AM2" s="278"/>
      <c r="AN2" s="278"/>
      <c r="AO2" s="278"/>
    </row>
    <row r="3" customFormat="false" ht="36" hidden="false" customHeight="true" outlineLevel="0" collapsed="false">
      <c r="A3" s="279" t="s">
        <v>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</row>
    <row r="4" customFormat="false" ht="12.75" hidden="false" customHeight="false" outlineLevel="0" collapsed="false">
      <c r="A4" s="280"/>
      <c r="B4" s="281"/>
      <c r="C4" s="281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.75" hidden="false" customHeight="true" outlineLevel="0" collapsed="false">
      <c r="A5" s="283" t="s">
        <v>4</v>
      </c>
      <c r="B5" s="283"/>
      <c r="C5" s="283"/>
      <c r="D5" s="284"/>
      <c r="E5" s="284"/>
      <c r="F5" s="284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AB5" s="285"/>
      <c r="AC5" s="285"/>
      <c r="AD5" s="285"/>
      <c r="AE5" s="285"/>
      <c r="AF5" s="285"/>
      <c r="AG5" s="285"/>
      <c r="AH5" s="285"/>
      <c r="AI5" s="285"/>
    </row>
    <row r="6" customFormat="false" ht="12.75" hidden="false" customHeight="true" outlineLevel="0" collapsed="false">
      <c r="D6" s="286"/>
      <c r="E6" s="285"/>
      <c r="F6" s="27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85"/>
      <c r="S6" s="285"/>
      <c r="T6" s="285"/>
      <c r="AB6" s="285"/>
      <c r="AC6" s="285"/>
      <c r="AD6" s="285"/>
      <c r="AE6" s="285"/>
      <c r="AF6" s="285"/>
      <c r="AG6" s="285"/>
      <c r="AH6" s="285"/>
    </row>
    <row r="7" customFormat="false" ht="20.25" hidden="false" customHeight="true" outlineLevel="0" collapsed="false">
      <c r="A7" s="287" t="s">
        <v>921</v>
      </c>
      <c r="B7" s="287"/>
      <c r="D7" s="288" t="s">
        <v>4</v>
      </c>
      <c r="E7" s="289" t="s">
        <v>4</v>
      </c>
      <c r="G7" s="286" t="s">
        <v>4</v>
      </c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AB7" s="285"/>
      <c r="AC7" s="285"/>
      <c r="AD7" s="285"/>
      <c r="AE7" s="285"/>
      <c r="AF7" s="285"/>
      <c r="AG7" s="285"/>
      <c r="AH7" s="285"/>
      <c r="AJ7" s="290" t="s">
        <v>5</v>
      </c>
    </row>
    <row r="8" customFormat="false" ht="16.5" hidden="false" customHeight="true" outlineLevel="0" collapsed="false">
      <c r="A8" s="291" t="s">
        <v>6</v>
      </c>
      <c r="D8" s="286" t="s">
        <v>4</v>
      </c>
      <c r="E8" s="292" t="s">
        <v>4</v>
      </c>
      <c r="F8" s="293" t="s">
        <v>4</v>
      </c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  <c r="AB8" s="285"/>
      <c r="AC8" s="285"/>
      <c r="AD8" s="285"/>
      <c r="AE8" s="285"/>
      <c r="AF8" s="285"/>
      <c r="AG8" s="285"/>
      <c r="AH8" s="285"/>
      <c r="AJ8" s="290" t="s">
        <v>7</v>
      </c>
    </row>
    <row r="9" customFormat="false" ht="24" hidden="false" customHeight="false" outlineLevel="0" collapsed="false">
      <c r="A9" s="294" t="s">
        <v>8</v>
      </c>
      <c r="B9" s="294" t="s">
        <v>587</v>
      </c>
      <c r="C9" s="294" t="s">
        <v>922</v>
      </c>
      <c r="D9" s="294" t="s">
        <v>12</v>
      </c>
      <c r="E9" s="294" t="s">
        <v>923</v>
      </c>
      <c r="F9" s="295" t="s">
        <v>924</v>
      </c>
      <c r="G9" s="294" t="s">
        <v>925</v>
      </c>
      <c r="H9" s="296" t="s">
        <v>926</v>
      </c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7"/>
      <c r="AH9" s="297"/>
      <c r="AI9" s="297" t="s">
        <v>927</v>
      </c>
      <c r="AJ9" s="297" t="s">
        <v>928</v>
      </c>
    </row>
    <row r="10" customFormat="false" ht="14.25" hidden="false" customHeight="true" outlineLevel="0" collapsed="false">
      <c r="A10" s="298"/>
      <c r="B10" s="299"/>
      <c r="C10" s="299"/>
      <c r="D10" s="300"/>
      <c r="E10" s="300"/>
      <c r="F10" s="301"/>
      <c r="H10" s="302" t="n">
        <v>115</v>
      </c>
      <c r="I10" s="302" t="n">
        <v>118</v>
      </c>
      <c r="J10" s="302" t="n">
        <v>121</v>
      </c>
      <c r="K10" s="302" t="n">
        <v>124</v>
      </c>
      <c r="L10" s="303" t="n">
        <v>127</v>
      </c>
      <c r="M10" s="302" t="n">
        <v>130</v>
      </c>
      <c r="N10" s="302" t="n">
        <v>133</v>
      </c>
      <c r="O10" s="302" t="n">
        <v>136</v>
      </c>
      <c r="P10" s="302" t="n">
        <v>139</v>
      </c>
      <c r="Q10" s="302" t="n">
        <v>142</v>
      </c>
      <c r="R10" s="302" t="n">
        <v>145</v>
      </c>
      <c r="S10" s="302" t="n">
        <v>148</v>
      </c>
      <c r="T10" s="302" t="n">
        <v>151</v>
      </c>
      <c r="U10" s="302" t="n">
        <v>154</v>
      </c>
      <c r="V10" s="302" t="n">
        <v>157</v>
      </c>
      <c r="W10" s="302" t="n">
        <v>160</v>
      </c>
      <c r="X10" s="302" t="n">
        <v>163</v>
      </c>
      <c r="Y10" s="302" t="n">
        <v>166</v>
      </c>
      <c r="Z10" s="302" t="n">
        <v>169</v>
      </c>
      <c r="AA10" s="302" t="n">
        <v>172</v>
      </c>
      <c r="AB10" s="302" t="n">
        <v>175</v>
      </c>
      <c r="AC10" s="302"/>
      <c r="AD10" s="302"/>
      <c r="AE10" s="302"/>
      <c r="AF10" s="302"/>
      <c r="AG10" s="302"/>
      <c r="AH10" s="304"/>
      <c r="AI10" s="304"/>
      <c r="AJ10" s="304"/>
    </row>
    <row r="11" customFormat="false" ht="30" hidden="false" customHeight="true" outlineLevel="0" collapsed="false">
      <c r="A11" s="305" t="n">
        <v>1</v>
      </c>
      <c r="B11" s="306" t="s">
        <v>109</v>
      </c>
      <c r="C11" s="307" t="n">
        <v>2003</v>
      </c>
      <c r="D11" s="308" t="s">
        <v>110</v>
      </c>
      <c r="E11" s="308" t="s">
        <v>111</v>
      </c>
      <c r="F11" s="309" t="s">
        <v>112</v>
      </c>
      <c r="G11" s="28" t="s">
        <v>113</v>
      </c>
      <c r="H11" s="310"/>
      <c r="I11" s="310"/>
      <c r="J11" s="310"/>
      <c r="K11" s="310"/>
      <c r="L11" s="311"/>
      <c r="M11" s="310"/>
      <c r="N11" s="310"/>
      <c r="O11" s="310"/>
      <c r="P11" s="310" t="s">
        <v>782</v>
      </c>
      <c r="Q11" s="310" t="s">
        <v>782</v>
      </c>
      <c r="R11" s="310"/>
      <c r="S11" s="310" t="s">
        <v>782</v>
      </c>
      <c r="T11" s="310" t="s">
        <v>782</v>
      </c>
      <c r="U11" s="310"/>
      <c r="V11" s="310" t="s">
        <v>782</v>
      </c>
      <c r="W11" s="310" t="s">
        <v>782</v>
      </c>
      <c r="X11" s="310"/>
      <c r="Y11" s="310" t="s">
        <v>782</v>
      </c>
      <c r="Z11" s="310" t="s">
        <v>929</v>
      </c>
      <c r="AA11" s="310" t="s">
        <v>782</v>
      </c>
      <c r="AB11" s="310" t="s">
        <v>930</v>
      </c>
      <c r="AC11" s="310"/>
      <c r="AD11" s="310"/>
      <c r="AE11" s="310"/>
      <c r="AF11" s="310"/>
      <c r="AG11" s="310" t="s">
        <v>912</v>
      </c>
      <c r="AH11" s="310" t="s">
        <v>912</v>
      </c>
      <c r="AI11" s="56" t="s">
        <v>114</v>
      </c>
      <c r="AJ11" s="310" t="s">
        <v>115</v>
      </c>
    </row>
    <row r="12" customFormat="false" ht="30" hidden="false" customHeight="true" outlineLevel="0" collapsed="false">
      <c r="A12" s="305" t="n">
        <v>2</v>
      </c>
      <c r="B12" s="306" t="s">
        <v>116</v>
      </c>
      <c r="C12" s="307" t="n">
        <v>2003</v>
      </c>
      <c r="D12" s="308" t="s">
        <v>117</v>
      </c>
      <c r="E12" s="308" t="s">
        <v>118</v>
      </c>
      <c r="F12" s="309" t="s">
        <v>119</v>
      </c>
      <c r="G12" s="28" t="s">
        <v>120</v>
      </c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 t="s">
        <v>782</v>
      </c>
      <c r="S12" s="311"/>
      <c r="T12" s="311" t="s">
        <v>782</v>
      </c>
      <c r="U12" s="311" t="s">
        <v>782</v>
      </c>
      <c r="V12" s="311" t="s">
        <v>929</v>
      </c>
      <c r="W12" s="311" t="s">
        <v>782</v>
      </c>
      <c r="X12" s="311" t="s">
        <v>782</v>
      </c>
      <c r="Y12" s="311" t="s">
        <v>929</v>
      </c>
      <c r="Z12" s="311" t="s">
        <v>782</v>
      </c>
      <c r="AA12" s="311" t="s">
        <v>930</v>
      </c>
      <c r="AB12" s="311"/>
      <c r="AC12" s="311"/>
      <c r="AD12" s="311"/>
      <c r="AE12" s="311"/>
      <c r="AF12" s="311"/>
      <c r="AG12" s="311" t="s">
        <v>913</v>
      </c>
      <c r="AH12" s="311" t="s">
        <v>912</v>
      </c>
      <c r="AI12" s="58" t="s">
        <v>121</v>
      </c>
      <c r="AJ12" s="310" t="s">
        <v>115</v>
      </c>
    </row>
    <row r="13" customFormat="false" ht="30" hidden="false" customHeight="true" outlineLevel="0" collapsed="false">
      <c r="A13" s="305" t="n">
        <v>3</v>
      </c>
      <c r="B13" s="306" t="s">
        <v>122</v>
      </c>
      <c r="C13" s="307" t="n">
        <v>2003</v>
      </c>
      <c r="D13" s="308" t="s">
        <v>123</v>
      </c>
      <c r="E13" s="308" t="s">
        <v>124</v>
      </c>
      <c r="F13" s="309" t="s">
        <v>125</v>
      </c>
      <c r="G13" s="28" t="s">
        <v>126</v>
      </c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 t="s">
        <v>782</v>
      </c>
      <c r="S13" s="311"/>
      <c r="T13" s="311" t="s">
        <v>782</v>
      </c>
      <c r="U13" s="311" t="s">
        <v>782</v>
      </c>
      <c r="V13" s="311"/>
      <c r="W13" s="311" t="s">
        <v>782</v>
      </c>
      <c r="X13" s="311" t="s">
        <v>929</v>
      </c>
      <c r="Y13" s="311" t="s">
        <v>929</v>
      </c>
      <c r="Z13" s="311" t="s">
        <v>930</v>
      </c>
      <c r="AA13" s="311"/>
      <c r="AB13" s="311"/>
      <c r="AC13" s="311"/>
      <c r="AD13" s="311"/>
      <c r="AE13" s="311"/>
      <c r="AF13" s="311"/>
      <c r="AG13" s="311" t="s">
        <v>913</v>
      </c>
      <c r="AH13" s="311" t="s">
        <v>913</v>
      </c>
      <c r="AI13" s="58" t="s">
        <v>127</v>
      </c>
      <c r="AJ13" s="310" t="s">
        <v>115</v>
      </c>
    </row>
    <row r="14" customFormat="false" ht="30" hidden="false" customHeight="true" outlineLevel="0" collapsed="false">
      <c r="A14" s="305" t="n">
        <v>4</v>
      </c>
      <c r="B14" s="306" t="s">
        <v>253</v>
      </c>
      <c r="C14" s="307" t="n">
        <v>2004</v>
      </c>
      <c r="D14" s="308" t="s">
        <v>250</v>
      </c>
      <c r="E14" s="308" t="s">
        <v>249</v>
      </c>
      <c r="F14" s="309" t="s">
        <v>251</v>
      </c>
      <c r="G14" s="28" t="s">
        <v>252</v>
      </c>
      <c r="H14" s="311"/>
      <c r="I14" s="311"/>
      <c r="J14" s="311"/>
      <c r="K14" s="311"/>
      <c r="L14" s="311"/>
      <c r="M14" s="311"/>
      <c r="N14" s="311"/>
      <c r="O14" s="311"/>
      <c r="P14" s="311" t="s">
        <v>782</v>
      </c>
      <c r="Q14" s="311"/>
      <c r="R14" s="311" t="s">
        <v>782</v>
      </c>
      <c r="S14" s="311"/>
      <c r="T14" s="311" t="s">
        <v>782</v>
      </c>
      <c r="U14" s="311" t="s">
        <v>782</v>
      </c>
      <c r="V14" s="311" t="s">
        <v>782</v>
      </c>
      <c r="W14" s="311" t="s">
        <v>782</v>
      </c>
      <c r="X14" s="311" t="s">
        <v>930</v>
      </c>
      <c r="Y14" s="311"/>
      <c r="Z14" s="311"/>
      <c r="AA14" s="311"/>
      <c r="AB14" s="311"/>
      <c r="AC14" s="311"/>
      <c r="AD14" s="311"/>
      <c r="AE14" s="311"/>
      <c r="AF14" s="311"/>
      <c r="AG14" s="311" t="s">
        <v>782</v>
      </c>
      <c r="AH14" s="311" t="s">
        <v>912</v>
      </c>
      <c r="AI14" s="58" t="s">
        <v>137</v>
      </c>
      <c r="AJ14" s="310" t="s">
        <v>115</v>
      </c>
    </row>
    <row r="15" customFormat="false" ht="30" hidden="false" customHeight="true" outlineLevel="0" collapsed="false">
      <c r="A15" s="305" t="n">
        <v>5</v>
      </c>
      <c r="B15" s="306" t="s">
        <v>260</v>
      </c>
      <c r="C15" s="307" t="n">
        <v>2003</v>
      </c>
      <c r="D15" s="308" t="s">
        <v>67</v>
      </c>
      <c r="E15" s="308" t="s">
        <v>261</v>
      </c>
      <c r="F15" s="309" t="s">
        <v>262</v>
      </c>
      <c r="G15" s="28" t="s">
        <v>259</v>
      </c>
      <c r="H15" s="311"/>
      <c r="I15" s="311"/>
      <c r="J15" s="311"/>
      <c r="K15" s="311"/>
      <c r="L15" s="311"/>
      <c r="M15" s="311"/>
      <c r="N15" s="311"/>
      <c r="O15" s="311"/>
      <c r="P15" s="311" t="s">
        <v>782</v>
      </c>
      <c r="Q15" s="311"/>
      <c r="R15" s="311" t="s">
        <v>782</v>
      </c>
      <c r="S15" s="311" t="s">
        <v>782</v>
      </c>
      <c r="T15" s="311" t="s">
        <v>782</v>
      </c>
      <c r="U15" s="311" t="s">
        <v>782</v>
      </c>
      <c r="V15" s="311" t="s">
        <v>782</v>
      </c>
      <c r="W15" s="311" t="s">
        <v>930</v>
      </c>
      <c r="X15" s="311"/>
      <c r="Y15" s="311"/>
      <c r="Z15" s="311"/>
      <c r="AA15" s="311"/>
      <c r="AB15" s="311"/>
      <c r="AC15" s="311"/>
      <c r="AD15" s="311"/>
      <c r="AE15" s="311"/>
      <c r="AF15" s="311"/>
      <c r="AG15" s="311" t="s">
        <v>782</v>
      </c>
      <c r="AH15" s="311" t="s">
        <v>912</v>
      </c>
      <c r="AI15" s="58" t="s">
        <v>134</v>
      </c>
      <c r="AJ15" s="310" t="s">
        <v>96</v>
      </c>
    </row>
    <row r="16" customFormat="false" ht="30" hidden="false" customHeight="true" outlineLevel="0" collapsed="false">
      <c r="A16" s="305" t="n">
        <v>6</v>
      </c>
      <c r="B16" s="306" t="s">
        <v>195</v>
      </c>
      <c r="C16" s="307" t="s">
        <v>196</v>
      </c>
      <c r="D16" s="308" t="s">
        <v>198</v>
      </c>
      <c r="E16" s="308" t="s">
        <v>197</v>
      </c>
      <c r="F16" s="309" t="s">
        <v>199</v>
      </c>
      <c r="G16" s="28" t="s">
        <v>194</v>
      </c>
      <c r="H16" s="311"/>
      <c r="I16" s="311"/>
      <c r="J16" s="311"/>
      <c r="K16" s="311"/>
      <c r="L16" s="311"/>
      <c r="M16" s="311" t="s">
        <v>782</v>
      </c>
      <c r="N16" s="311" t="s">
        <v>782</v>
      </c>
      <c r="O16" s="311" t="s">
        <v>782</v>
      </c>
      <c r="P16" s="311" t="s">
        <v>929</v>
      </c>
      <c r="Q16" s="311" t="s">
        <v>782</v>
      </c>
      <c r="R16" s="311" t="s">
        <v>782</v>
      </c>
      <c r="S16" s="311" t="s">
        <v>930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 t="s">
        <v>912</v>
      </c>
      <c r="AH16" s="311" t="s">
        <v>912</v>
      </c>
      <c r="AI16" s="58" t="s">
        <v>931</v>
      </c>
      <c r="AJ16" s="310" t="s">
        <v>821</v>
      </c>
    </row>
    <row r="17" customFormat="false" ht="30" hidden="false" customHeight="true" outlineLevel="0" collapsed="false">
      <c r="A17" s="305" t="n">
        <v>7</v>
      </c>
      <c r="B17" s="306" t="s">
        <v>208</v>
      </c>
      <c r="C17" s="307" t="n">
        <v>2003</v>
      </c>
      <c r="D17" s="308" t="s">
        <v>210</v>
      </c>
      <c r="E17" s="308" t="s">
        <v>209</v>
      </c>
      <c r="F17" s="309" t="s">
        <v>211</v>
      </c>
      <c r="G17" s="28" t="s">
        <v>207</v>
      </c>
      <c r="H17" s="311"/>
      <c r="I17" s="311"/>
      <c r="J17" s="311"/>
      <c r="K17" s="311"/>
      <c r="L17" s="311"/>
      <c r="M17" s="311"/>
      <c r="N17" s="311"/>
      <c r="O17" s="311" t="s">
        <v>782</v>
      </c>
      <c r="P17" s="311" t="s">
        <v>782</v>
      </c>
      <c r="Q17" s="311" t="s">
        <v>782</v>
      </c>
      <c r="R17" s="311" t="s">
        <v>929</v>
      </c>
      <c r="S17" s="311" t="s">
        <v>930</v>
      </c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 t="s">
        <v>912</v>
      </c>
      <c r="AH17" s="311" t="s">
        <v>913</v>
      </c>
      <c r="AI17" s="58" t="s">
        <v>931</v>
      </c>
      <c r="AJ17" s="310" t="s">
        <v>821</v>
      </c>
    </row>
    <row r="18" customFormat="false" ht="30" hidden="false" customHeight="true" outlineLevel="0" collapsed="false">
      <c r="A18" s="305" t="n">
        <v>8</v>
      </c>
      <c r="B18" s="306" t="s">
        <v>227</v>
      </c>
      <c r="C18" s="307" t="n">
        <v>2003</v>
      </c>
      <c r="D18" s="308" t="s">
        <v>229</v>
      </c>
      <c r="E18" s="308" t="s">
        <v>228</v>
      </c>
      <c r="F18" s="309" t="s">
        <v>230</v>
      </c>
      <c r="G18" s="28" t="s">
        <v>226</v>
      </c>
      <c r="H18" s="311"/>
      <c r="I18" s="311"/>
      <c r="J18" s="311"/>
      <c r="K18" s="311" t="s">
        <v>782</v>
      </c>
      <c r="L18" s="311" t="s">
        <v>782</v>
      </c>
      <c r="M18" s="311" t="s">
        <v>782</v>
      </c>
      <c r="N18" s="311" t="s">
        <v>782</v>
      </c>
      <c r="O18" s="311" t="s">
        <v>782</v>
      </c>
      <c r="P18" s="311" t="s">
        <v>782</v>
      </c>
      <c r="Q18" s="311" t="s">
        <v>782</v>
      </c>
      <c r="R18" s="311" t="s">
        <v>930</v>
      </c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 t="s">
        <v>782</v>
      </c>
      <c r="AH18" s="311" t="s">
        <v>912</v>
      </c>
      <c r="AI18" s="58" t="s">
        <v>932</v>
      </c>
      <c r="AJ18" s="310" t="s">
        <v>821</v>
      </c>
    </row>
    <row r="19" customFormat="false" ht="30" hidden="false" customHeight="true" outlineLevel="0" collapsed="false">
      <c r="A19" s="305" t="n">
        <v>9</v>
      </c>
      <c r="B19" s="306" t="s">
        <v>285</v>
      </c>
      <c r="C19" s="307" t="n">
        <v>2004</v>
      </c>
      <c r="D19" s="308" t="s">
        <v>205</v>
      </c>
      <c r="E19" s="308" t="s">
        <v>282</v>
      </c>
      <c r="F19" s="309" t="s">
        <v>286</v>
      </c>
      <c r="G19" s="28" t="s">
        <v>284</v>
      </c>
      <c r="H19" s="311"/>
      <c r="I19" s="311"/>
      <c r="J19" s="311"/>
      <c r="K19" s="311" t="s">
        <v>782</v>
      </c>
      <c r="L19" s="311" t="s">
        <v>782</v>
      </c>
      <c r="M19" s="311" t="s">
        <v>782</v>
      </c>
      <c r="N19" s="311" t="s">
        <v>782</v>
      </c>
      <c r="O19" s="311" t="s">
        <v>782</v>
      </c>
      <c r="P19" s="311" t="s">
        <v>933</v>
      </c>
      <c r="Q19" s="311" t="s">
        <v>929</v>
      </c>
      <c r="R19" s="311" t="s">
        <v>930</v>
      </c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 t="s">
        <v>115</v>
      </c>
      <c r="AH19" s="311" t="s">
        <v>913</v>
      </c>
      <c r="AI19" s="58" t="s">
        <v>932</v>
      </c>
      <c r="AJ19" s="310" t="s">
        <v>821</v>
      </c>
    </row>
    <row r="20" customFormat="false" ht="24.95" hidden="false" customHeight="true" outlineLevel="0" collapsed="false">
      <c r="A20" s="305" t="n">
        <v>10</v>
      </c>
      <c r="B20" s="306" t="s">
        <v>245</v>
      </c>
      <c r="C20" s="307" t="n">
        <v>2004</v>
      </c>
      <c r="D20" s="308" t="s">
        <v>117</v>
      </c>
      <c r="E20" s="308" t="s">
        <v>118</v>
      </c>
      <c r="F20" s="309" t="s">
        <v>246</v>
      </c>
      <c r="G20" s="28" t="s">
        <v>244</v>
      </c>
      <c r="H20" s="311"/>
      <c r="I20" s="311" t="s">
        <v>782</v>
      </c>
      <c r="J20" s="311" t="s">
        <v>782</v>
      </c>
      <c r="K20" s="311" t="s">
        <v>782</v>
      </c>
      <c r="L20" s="311" t="s">
        <v>929</v>
      </c>
      <c r="M20" s="311" t="s">
        <v>782</v>
      </c>
      <c r="N20" s="311" t="s">
        <v>929</v>
      </c>
      <c r="O20" s="311" t="s">
        <v>929</v>
      </c>
      <c r="P20" s="311" t="s">
        <v>929</v>
      </c>
      <c r="Q20" s="311" t="s">
        <v>933</v>
      </c>
      <c r="R20" s="311" t="s">
        <v>930</v>
      </c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 t="s">
        <v>934</v>
      </c>
      <c r="AH20" s="311" t="s">
        <v>115</v>
      </c>
      <c r="AI20" s="58" t="s">
        <v>932</v>
      </c>
      <c r="AJ20" s="310" t="s">
        <v>821</v>
      </c>
    </row>
    <row r="21" customFormat="false" ht="24.95" hidden="false" customHeight="true" outlineLevel="0" collapsed="false">
      <c r="A21" s="305" t="n">
        <v>11</v>
      </c>
      <c r="B21" s="306" t="s">
        <v>221</v>
      </c>
      <c r="C21" s="307" t="n">
        <v>2003</v>
      </c>
      <c r="D21" s="308" t="s">
        <v>52</v>
      </c>
      <c r="E21" s="308" t="s">
        <v>222</v>
      </c>
      <c r="F21" s="309" t="s">
        <v>223</v>
      </c>
      <c r="G21" s="28" t="s">
        <v>220</v>
      </c>
      <c r="H21" s="311"/>
      <c r="I21" s="311"/>
      <c r="J21" s="311"/>
      <c r="K21" s="311"/>
      <c r="L21" s="311"/>
      <c r="M21" s="311" t="s">
        <v>782</v>
      </c>
      <c r="N21" s="311" t="s">
        <v>782</v>
      </c>
      <c r="O21" s="311" t="s">
        <v>933</v>
      </c>
      <c r="P21" s="311" t="s">
        <v>782</v>
      </c>
      <c r="Q21" s="311" t="s">
        <v>930</v>
      </c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 t="s">
        <v>913</v>
      </c>
      <c r="AH21" s="311" t="s">
        <v>912</v>
      </c>
      <c r="AI21" s="58" t="s">
        <v>935</v>
      </c>
      <c r="AJ21" s="310" t="s">
        <v>855</v>
      </c>
    </row>
    <row r="22" customFormat="false" ht="24.95" hidden="false" customHeight="true" outlineLevel="0" collapsed="false">
      <c r="A22" s="305" t="n">
        <v>12</v>
      </c>
      <c r="B22" s="306" t="s">
        <v>190</v>
      </c>
      <c r="C22" s="307" t="n">
        <v>2004</v>
      </c>
      <c r="D22" s="308" t="s">
        <v>123</v>
      </c>
      <c r="E22" s="308" t="s">
        <v>124</v>
      </c>
      <c r="F22" s="309" t="s">
        <v>125</v>
      </c>
      <c r="G22" s="28" t="s">
        <v>189</v>
      </c>
      <c r="H22" s="311"/>
      <c r="I22" s="311"/>
      <c r="J22" s="311"/>
      <c r="K22" s="311" t="s">
        <v>782</v>
      </c>
      <c r="L22" s="311" t="s">
        <v>782</v>
      </c>
      <c r="M22" s="311" t="s">
        <v>782</v>
      </c>
      <c r="N22" s="311" t="s">
        <v>782</v>
      </c>
      <c r="O22" s="311" t="s">
        <v>933</v>
      </c>
      <c r="P22" s="311" t="s">
        <v>929</v>
      </c>
      <c r="Q22" s="311" t="s">
        <v>930</v>
      </c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 t="s">
        <v>115</v>
      </c>
      <c r="AH22" s="311" t="s">
        <v>913</v>
      </c>
      <c r="AI22" s="58" t="s">
        <v>935</v>
      </c>
      <c r="AJ22" s="310" t="s">
        <v>855</v>
      </c>
    </row>
    <row r="23" customFormat="false" ht="24.95" hidden="false" customHeight="true" outlineLevel="0" collapsed="false">
      <c r="A23" s="305" t="s">
        <v>4</v>
      </c>
      <c r="B23" s="306" t="s">
        <v>219</v>
      </c>
      <c r="C23" s="307" t="n">
        <v>2004</v>
      </c>
      <c r="D23" s="308" t="s">
        <v>210</v>
      </c>
      <c r="E23" s="308" t="s">
        <v>209</v>
      </c>
      <c r="F23" s="309" t="s">
        <v>211</v>
      </c>
      <c r="G23" s="28" t="s">
        <v>218</v>
      </c>
      <c r="H23" s="311" t="s">
        <v>782</v>
      </c>
      <c r="I23" s="311" t="s">
        <v>782</v>
      </c>
      <c r="J23" s="311" t="s">
        <v>782</v>
      </c>
      <c r="K23" s="311" t="s">
        <v>782</v>
      </c>
      <c r="L23" s="311" t="s">
        <v>782</v>
      </c>
      <c r="M23" s="311" t="s">
        <v>782</v>
      </c>
      <c r="N23" s="311" t="s">
        <v>933</v>
      </c>
      <c r="O23" s="311" t="s">
        <v>929</v>
      </c>
      <c r="P23" s="311" t="s">
        <v>929</v>
      </c>
      <c r="Q23" s="311" t="s">
        <v>930</v>
      </c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 t="s">
        <v>936</v>
      </c>
      <c r="AH23" s="311" t="s">
        <v>913</v>
      </c>
      <c r="AI23" s="58" t="s">
        <v>935</v>
      </c>
      <c r="AJ23" s="310" t="s">
        <v>855</v>
      </c>
    </row>
    <row r="24" customFormat="false" ht="24.95" hidden="false" customHeight="true" outlineLevel="0" collapsed="false">
      <c r="A24" s="305" t="n">
        <v>14</v>
      </c>
      <c r="B24" s="306" t="s">
        <v>232</v>
      </c>
      <c r="C24" s="307" t="n">
        <v>2003</v>
      </c>
      <c r="D24" s="308" t="s">
        <v>234</v>
      </c>
      <c r="E24" s="308" t="s">
        <v>233</v>
      </c>
      <c r="F24" s="309" t="s">
        <v>235</v>
      </c>
      <c r="G24" s="28" t="s">
        <v>231</v>
      </c>
      <c r="H24" s="311"/>
      <c r="I24" s="311"/>
      <c r="J24" s="311" t="s">
        <v>782</v>
      </c>
      <c r="K24" s="311" t="s">
        <v>929</v>
      </c>
      <c r="L24" s="311" t="s">
        <v>782</v>
      </c>
      <c r="M24" s="311" t="s">
        <v>782</v>
      </c>
      <c r="N24" s="311" t="s">
        <v>782</v>
      </c>
      <c r="O24" s="311" t="s">
        <v>929</v>
      </c>
      <c r="P24" s="311" t="s">
        <v>929</v>
      </c>
      <c r="Q24" s="311" t="s">
        <v>930</v>
      </c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 t="s">
        <v>936</v>
      </c>
      <c r="AH24" s="311" t="s">
        <v>913</v>
      </c>
      <c r="AI24" s="58" t="s">
        <v>935</v>
      </c>
      <c r="AJ24" s="310" t="s">
        <v>855</v>
      </c>
    </row>
    <row r="25" customFormat="false" ht="24.95" hidden="false" customHeight="true" outlineLevel="0" collapsed="false">
      <c r="A25" s="305" t="n">
        <v>15</v>
      </c>
      <c r="B25" s="306" t="s">
        <v>237</v>
      </c>
      <c r="C25" s="307" t="n">
        <v>2003</v>
      </c>
      <c r="D25" s="308" t="s">
        <v>239</v>
      </c>
      <c r="E25" s="308" t="s">
        <v>238</v>
      </c>
      <c r="F25" s="309" t="s">
        <v>240</v>
      </c>
      <c r="G25" s="28" t="s">
        <v>236</v>
      </c>
      <c r="H25" s="311"/>
      <c r="I25" s="311"/>
      <c r="J25" s="311" t="s">
        <v>782</v>
      </c>
      <c r="K25" s="311"/>
      <c r="L25" s="311" t="s">
        <v>782</v>
      </c>
      <c r="M25" s="311" t="s">
        <v>782</v>
      </c>
      <c r="N25" s="311" t="s">
        <v>782</v>
      </c>
      <c r="O25" s="311" t="s">
        <v>933</v>
      </c>
      <c r="P25" s="311" t="s">
        <v>933</v>
      </c>
      <c r="Q25" s="311" t="s">
        <v>930</v>
      </c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 t="s">
        <v>936</v>
      </c>
      <c r="AH25" s="311" t="s">
        <v>115</v>
      </c>
      <c r="AI25" s="58" t="s">
        <v>935</v>
      </c>
      <c r="AJ25" s="310" t="s">
        <v>855</v>
      </c>
    </row>
    <row r="26" customFormat="false" ht="24.95" hidden="false" customHeight="true" outlineLevel="0" collapsed="false">
      <c r="A26" s="305" t="n">
        <v>16</v>
      </c>
      <c r="B26" s="306" t="s">
        <v>213</v>
      </c>
      <c r="C26" s="307" t="n">
        <v>2003</v>
      </c>
      <c r="D26" s="308" t="s">
        <v>210</v>
      </c>
      <c r="E26" s="308" t="s">
        <v>209</v>
      </c>
      <c r="F26" s="309" t="s">
        <v>211</v>
      </c>
      <c r="G26" s="28" t="s">
        <v>212</v>
      </c>
      <c r="H26" s="311" t="s">
        <v>782</v>
      </c>
      <c r="I26" s="311" t="s">
        <v>782</v>
      </c>
      <c r="J26" s="311" t="s">
        <v>782</v>
      </c>
      <c r="K26" s="311" t="s">
        <v>782</v>
      </c>
      <c r="L26" s="311" t="s">
        <v>782</v>
      </c>
      <c r="M26" s="311" t="s">
        <v>782</v>
      </c>
      <c r="N26" s="311" t="s">
        <v>782</v>
      </c>
      <c r="O26" s="311" t="s">
        <v>782</v>
      </c>
      <c r="P26" s="311" t="s">
        <v>930</v>
      </c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 t="s">
        <v>782</v>
      </c>
      <c r="AH26" s="311" t="s">
        <v>912</v>
      </c>
      <c r="AI26" s="58" t="s">
        <v>131</v>
      </c>
      <c r="AJ26" s="310" t="s">
        <v>855</v>
      </c>
    </row>
    <row r="27" customFormat="false" ht="24.95" hidden="false" customHeight="true" outlineLevel="0" collapsed="false">
      <c r="A27" s="305" t="n">
        <v>17</v>
      </c>
      <c r="B27" s="306" t="s">
        <v>201</v>
      </c>
      <c r="C27" s="307" t="n">
        <v>2003</v>
      </c>
      <c r="D27" s="308" t="s">
        <v>198</v>
      </c>
      <c r="E27" s="308" t="s">
        <v>197</v>
      </c>
      <c r="F27" s="309" t="s">
        <v>199</v>
      </c>
      <c r="G27" s="28" t="s">
        <v>200</v>
      </c>
      <c r="H27" s="311"/>
      <c r="I27" s="311"/>
      <c r="J27" s="311"/>
      <c r="K27" s="311"/>
      <c r="L27" s="311" t="s">
        <v>782</v>
      </c>
      <c r="M27" s="311" t="s">
        <v>782</v>
      </c>
      <c r="N27" s="311" t="s">
        <v>782</v>
      </c>
      <c r="O27" s="311" t="s">
        <v>933</v>
      </c>
      <c r="P27" s="311" t="s">
        <v>930</v>
      </c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 t="s">
        <v>913</v>
      </c>
      <c r="AH27" s="311" t="s">
        <v>115</v>
      </c>
      <c r="AI27" s="58" t="s">
        <v>131</v>
      </c>
      <c r="AJ27" s="310" t="s">
        <v>855</v>
      </c>
    </row>
    <row r="28" customFormat="false" ht="24.95" hidden="false" customHeight="true" outlineLevel="0" collapsed="false">
      <c r="A28" s="305" t="n">
        <v>18</v>
      </c>
      <c r="B28" s="306" t="s">
        <v>192</v>
      </c>
      <c r="C28" s="307" t="n">
        <v>2003</v>
      </c>
      <c r="D28" s="308" t="s">
        <v>123</v>
      </c>
      <c r="E28" s="308" t="s">
        <v>193</v>
      </c>
      <c r="F28" s="309" t="s">
        <v>125</v>
      </c>
      <c r="G28" s="28" t="s">
        <v>191</v>
      </c>
      <c r="H28" s="311"/>
      <c r="I28" s="311"/>
      <c r="J28" s="311" t="s">
        <v>782</v>
      </c>
      <c r="K28" s="311" t="s">
        <v>929</v>
      </c>
      <c r="L28" s="311" t="s">
        <v>782</v>
      </c>
      <c r="M28" s="311" t="s">
        <v>929</v>
      </c>
      <c r="N28" s="311" t="s">
        <v>929</v>
      </c>
      <c r="O28" s="311" t="s">
        <v>930</v>
      </c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 t="s">
        <v>115</v>
      </c>
      <c r="AH28" s="311" t="s">
        <v>913</v>
      </c>
      <c r="AI28" s="58" t="s">
        <v>128</v>
      </c>
      <c r="AJ28" s="310" t="s">
        <v>855</v>
      </c>
    </row>
    <row r="29" customFormat="false" ht="24.95" hidden="false" customHeight="true" outlineLevel="0" collapsed="false">
      <c r="A29" s="305" t="n">
        <v>19</v>
      </c>
      <c r="B29" s="306" t="s">
        <v>225</v>
      </c>
      <c r="C29" s="307" t="n">
        <v>2003</v>
      </c>
      <c r="D29" s="308" t="s">
        <v>52</v>
      </c>
      <c r="E29" s="308" t="s">
        <v>222</v>
      </c>
      <c r="F29" s="309" t="s">
        <v>223</v>
      </c>
      <c r="G29" s="28" t="s">
        <v>224</v>
      </c>
      <c r="H29" s="311"/>
      <c r="I29" s="311"/>
      <c r="J29" s="311"/>
      <c r="K29" s="311" t="s">
        <v>929</v>
      </c>
      <c r="L29" s="311" t="s">
        <v>929</v>
      </c>
      <c r="M29" s="311" t="s">
        <v>929</v>
      </c>
      <c r="N29" s="311" t="s">
        <v>929</v>
      </c>
      <c r="O29" s="311" t="s">
        <v>930</v>
      </c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 t="s">
        <v>936</v>
      </c>
      <c r="AH29" s="311" t="s">
        <v>913</v>
      </c>
      <c r="AI29" s="58" t="s">
        <v>128</v>
      </c>
      <c r="AJ29" s="310" t="s">
        <v>855</v>
      </c>
    </row>
    <row r="30" customFormat="false" ht="24.95" hidden="false" customHeight="true" outlineLevel="0" collapsed="false">
      <c r="A30" s="305" t="n">
        <v>20</v>
      </c>
      <c r="B30" s="306" t="s">
        <v>255</v>
      </c>
      <c r="C30" s="307" t="n">
        <v>2004</v>
      </c>
      <c r="D30" s="308" t="s">
        <v>257</v>
      </c>
      <c r="E30" s="308" t="s">
        <v>256</v>
      </c>
      <c r="F30" s="309" t="s">
        <v>258</v>
      </c>
      <c r="G30" s="28" t="s">
        <v>254</v>
      </c>
      <c r="H30" s="311" t="s">
        <v>782</v>
      </c>
      <c r="I30" s="311" t="s">
        <v>782</v>
      </c>
      <c r="J30" s="311" t="s">
        <v>933</v>
      </c>
      <c r="K30" s="311" t="s">
        <v>782</v>
      </c>
      <c r="L30" s="311" t="s">
        <v>929</v>
      </c>
      <c r="M30" s="311" t="s">
        <v>933</v>
      </c>
      <c r="N30" s="311" t="s">
        <v>782</v>
      </c>
      <c r="O30" s="311" t="s">
        <v>930</v>
      </c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 t="s">
        <v>937</v>
      </c>
      <c r="AH30" s="311" t="s">
        <v>115</v>
      </c>
      <c r="AI30" s="58" t="s">
        <v>128</v>
      </c>
      <c r="AJ30" s="310" t="s">
        <v>855</v>
      </c>
    </row>
    <row r="31" customFormat="false" ht="24.95" hidden="false" customHeight="true" outlineLevel="0" collapsed="false">
      <c r="A31" s="305" t="n">
        <v>21</v>
      </c>
      <c r="B31" s="306" t="s">
        <v>203</v>
      </c>
      <c r="C31" s="307" t="n">
        <v>2004</v>
      </c>
      <c r="D31" s="308" t="s">
        <v>205</v>
      </c>
      <c r="E31" s="308" t="s">
        <v>204</v>
      </c>
      <c r="F31" s="309" t="s">
        <v>206</v>
      </c>
      <c r="G31" s="28" t="s">
        <v>202</v>
      </c>
      <c r="H31" s="311" t="s">
        <v>782</v>
      </c>
      <c r="I31" s="311" t="s">
        <v>782</v>
      </c>
      <c r="J31" s="311" t="s">
        <v>929</v>
      </c>
      <c r="K31" s="311" t="s">
        <v>933</v>
      </c>
      <c r="L31" s="311" t="s">
        <v>933</v>
      </c>
      <c r="M31" s="311" t="s">
        <v>929</v>
      </c>
      <c r="N31" s="311" t="s">
        <v>933</v>
      </c>
      <c r="O31" s="311" t="s">
        <v>930</v>
      </c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 t="s">
        <v>938</v>
      </c>
      <c r="AH31" s="311" t="s">
        <v>115</v>
      </c>
      <c r="AI31" s="58" t="s">
        <v>128</v>
      </c>
      <c r="AJ31" s="310" t="s">
        <v>855</v>
      </c>
    </row>
    <row r="32" customFormat="false" ht="24.95" hidden="false" customHeight="true" outlineLevel="0" collapsed="false">
      <c r="A32" s="305" t="n">
        <v>22</v>
      </c>
      <c r="B32" s="306" t="s">
        <v>215</v>
      </c>
      <c r="C32" s="307" t="n">
        <v>2003</v>
      </c>
      <c r="D32" s="308" t="s">
        <v>210</v>
      </c>
      <c r="E32" s="308" t="s">
        <v>209</v>
      </c>
      <c r="F32" s="309" t="s">
        <v>211</v>
      </c>
      <c r="G32" s="28" t="s">
        <v>214</v>
      </c>
      <c r="H32" s="311" t="s">
        <v>782</v>
      </c>
      <c r="I32" s="311" t="s">
        <v>782</v>
      </c>
      <c r="J32" s="311" t="s">
        <v>929</v>
      </c>
      <c r="K32" s="311" t="s">
        <v>782</v>
      </c>
      <c r="L32" s="311" t="s">
        <v>782</v>
      </c>
      <c r="M32" s="311" t="s">
        <v>930</v>
      </c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 t="s">
        <v>912</v>
      </c>
      <c r="AH32" s="311" t="s">
        <v>782</v>
      </c>
      <c r="AI32" s="58" t="s">
        <v>939</v>
      </c>
      <c r="AJ32" s="311" t="s">
        <v>940</v>
      </c>
    </row>
    <row r="33" customFormat="false" ht="24.95" hidden="false" customHeight="true" outlineLevel="0" collapsed="false">
      <c r="A33" s="305" t="n">
        <v>23</v>
      </c>
      <c r="B33" s="306" t="s">
        <v>242</v>
      </c>
      <c r="C33" s="307" t="n">
        <v>2004</v>
      </c>
      <c r="D33" s="308" t="s">
        <v>239</v>
      </c>
      <c r="E33" s="308" t="s">
        <v>243</v>
      </c>
      <c r="F33" s="309" t="s">
        <v>240</v>
      </c>
      <c r="G33" s="28" t="s">
        <v>241</v>
      </c>
      <c r="H33" s="311" t="s">
        <v>782</v>
      </c>
      <c r="I33" s="311" t="s">
        <v>782</v>
      </c>
      <c r="J33" s="311" t="s">
        <v>782</v>
      </c>
      <c r="K33" s="311" t="s">
        <v>782</v>
      </c>
      <c r="L33" s="311" t="s">
        <v>782</v>
      </c>
      <c r="M33" s="311" t="s">
        <v>930</v>
      </c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 t="s">
        <v>782</v>
      </c>
      <c r="AH33" s="311" t="s">
        <v>912</v>
      </c>
      <c r="AI33" s="58" t="s">
        <v>939</v>
      </c>
      <c r="AJ33" s="311" t="s">
        <v>940</v>
      </c>
    </row>
    <row r="34" customFormat="false" ht="24.95" hidden="false" customHeight="true" outlineLevel="0" collapsed="false">
      <c r="A34" s="305" t="n">
        <v>24</v>
      </c>
      <c r="B34" s="306" t="s">
        <v>263</v>
      </c>
      <c r="C34" s="307" t="n">
        <v>2004</v>
      </c>
      <c r="D34" s="308" t="s">
        <v>265</v>
      </c>
      <c r="E34" s="308" t="s">
        <v>264</v>
      </c>
      <c r="F34" s="309" t="s">
        <v>266</v>
      </c>
      <c r="G34" s="312" t="n">
        <v>638</v>
      </c>
      <c r="H34" s="311" t="s">
        <v>929</v>
      </c>
      <c r="I34" s="311" t="s">
        <v>782</v>
      </c>
      <c r="J34" s="311" t="s">
        <v>933</v>
      </c>
      <c r="K34" s="311" t="s">
        <v>782</v>
      </c>
      <c r="L34" s="311" t="s">
        <v>930</v>
      </c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 t="s">
        <v>115</v>
      </c>
      <c r="AH34" s="311" t="s">
        <v>912</v>
      </c>
      <c r="AI34" s="58" t="s">
        <v>941</v>
      </c>
      <c r="AJ34" s="311" t="s">
        <v>940</v>
      </c>
    </row>
    <row r="35" customFormat="false" ht="24.95" hidden="false" customHeight="true" outlineLevel="0" collapsed="false">
      <c r="A35" s="305" t="n">
        <v>25</v>
      </c>
      <c r="B35" s="306" t="s">
        <v>217</v>
      </c>
      <c r="C35" s="307" t="n">
        <v>2003</v>
      </c>
      <c r="D35" s="308" t="s">
        <v>210</v>
      </c>
      <c r="E35" s="308" t="s">
        <v>209</v>
      </c>
      <c r="F35" s="309" t="s">
        <v>211</v>
      </c>
      <c r="G35" s="49" t="s">
        <v>216</v>
      </c>
      <c r="H35" s="311" t="s">
        <v>782</v>
      </c>
      <c r="I35" s="311" t="s">
        <v>782</v>
      </c>
      <c r="J35" s="311" t="s">
        <v>782</v>
      </c>
      <c r="K35" s="311" t="s">
        <v>929</v>
      </c>
      <c r="L35" s="311" t="s">
        <v>930</v>
      </c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 t="s">
        <v>912</v>
      </c>
      <c r="AH35" s="311" t="s">
        <v>913</v>
      </c>
      <c r="AI35" s="58" t="s">
        <v>941</v>
      </c>
      <c r="AJ35" s="311" t="s">
        <v>940</v>
      </c>
    </row>
    <row r="36" customFormat="false" ht="24.95" hidden="false" customHeight="true" outlineLevel="0" collapsed="false">
      <c r="A36" s="305" t="n">
        <v>26</v>
      </c>
      <c r="B36" s="306" t="s">
        <v>248</v>
      </c>
      <c r="C36" s="307" t="n">
        <v>2004</v>
      </c>
      <c r="D36" s="308" t="s">
        <v>250</v>
      </c>
      <c r="E36" s="308" t="s">
        <v>249</v>
      </c>
      <c r="F36" s="309" t="s">
        <v>251</v>
      </c>
      <c r="G36" s="49" t="s">
        <v>247</v>
      </c>
      <c r="H36" s="311" t="s">
        <v>782</v>
      </c>
      <c r="I36" s="311" t="s">
        <v>782</v>
      </c>
      <c r="J36" s="311" t="s">
        <v>930</v>
      </c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 t="s">
        <v>782</v>
      </c>
      <c r="AH36" s="311" t="s">
        <v>912</v>
      </c>
      <c r="AI36" s="58" t="s">
        <v>942</v>
      </c>
      <c r="AJ36" s="311" t="s">
        <v>940</v>
      </c>
    </row>
    <row r="37" customFormat="false" ht="24.95" hidden="true" customHeight="true" outlineLevel="0" collapsed="false">
      <c r="A37" s="305" t="n">
        <v>27</v>
      </c>
      <c r="B37" s="306" t="e">
        <f aca="false">NA()</f>
        <v>#N/A</v>
      </c>
      <c r="C37" s="307" t="e">
        <f aca="false">NA()</f>
        <v>#N/A</v>
      </c>
      <c r="D37" s="308" t="e">
        <f aca="false">NA()</f>
        <v>#N/A</v>
      </c>
      <c r="E37" s="308" t="e">
        <f aca="false">NA()</f>
        <v>#N/A</v>
      </c>
      <c r="F37" s="309" t="e">
        <f aca="false">NA()</f>
        <v>#N/A</v>
      </c>
      <c r="G37" s="49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1"/>
      <c r="AH37" s="311"/>
      <c r="AI37" s="311"/>
      <c r="AJ37" s="311"/>
    </row>
    <row r="38" customFormat="false" ht="24.95" hidden="true" customHeight="true" outlineLevel="0" collapsed="false">
      <c r="A38" s="305" t="n">
        <v>28</v>
      </c>
      <c r="B38" s="306" t="e">
        <f aca="false">NA()</f>
        <v>#N/A</v>
      </c>
      <c r="C38" s="307" t="e">
        <f aca="false">NA()</f>
        <v>#N/A</v>
      </c>
      <c r="D38" s="308" t="e">
        <f aca="false">NA()</f>
        <v>#N/A</v>
      </c>
      <c r="E38" s="308" t="e">
        <f aca="false">NA()</f>
        <v>#N/A</v>
      </c>
      <c r="F38" s="309" t="e">
        <f aca="false">NA()</f>
        <v>#N/A</v>
      </c>
      <c r="G38" s="55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5"/>
      <c r="AC38" s="315"/>
      <c r="AD38" s="315"/>
      <c r="AE38" s="315"/>
      <c r="AF38" s="315"/>
      <c r="AG38" s="316"/>
      <c r="AH38" s="316"/>
      <c r="AI38" s="311"/>
      <c r="AJ38" s="311"/>
    </row>
    <row r="39" customFormat="false" ht="24.95" hidden="true" customHeight="true" outlineLevel="0" collapsed="false">
      <c r="A39" s="305" t="n">
        <v>29</v>
      </c>
      <c r="B39" s="306" t="e">
        <f aca="false">NA()</f>
        <v>#N/A</v>
      </c>
      <c r="C39" s="307" t="e">
        <f aca="false">NA()</f>
        <v>#N/A</v>
      </c>
      <c r="D39" s="308" t="e">
        <f aca="false">NA()</f>
        <v>#N/A</v>
      </c>
      <c r="E39" s="308" t="e">
        <f aca="false">NA()</f>
        <v>#N/A</v>
      </c>
      <c r="F39" s="309" t="e">
        <f aca="false">NA()</f>
        <v>#N/A</v>
      </c>
      <c r="G39" s="55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7"/>
      <c r="AH39" s="317"/>
      <c r="AI39" s="311"/>
      <c r="AJ39" s="311"/>
    </row>
    <row r="40" customFormat="false" ht="24.95" hidden="true" customHeight="true" outlineLevel="0" collapsed="false">
      <c r="A40" s="305" t="n">
        <v>30</v>
      </c>
      <c r="B40" s="306" t="e">
        <f aca="false">NA()</f>
        <v>#N/A</v>
      </c>
      <c r="C40" s="307" t="e">
        <f aca="false">NA()</f>
        <v>#N/A</v>
      </c>
      <c r="D40" s="308" t="e">
        <f aca="false">NA()</f>
        <v>#N/A</v>
      </c>
      <c r="E40" s="308" t="e">
        <f aca="false">NA()</f>
        <v>#N/A</v>
      </c>
      <c r="F40" s="309" t="e">
        <f aca="false">NA()</f>
        <v>#N/A</v>
      </c>
      <c r="G40" s="55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7"/>
      <c r="AH40" s="317"/>
      <c r="AI40" s="311"/>
      <c r="AJ40" s="311"/>
    </row>
    <row r="41" customFormat="false" ht="24.95" hidden="true" customHeight="true" outlineLevel="0" collapsed="false">
      <c r="A41" s="305" t="n">
        <v>31</v>
      </c>
      <c r="B41" s="306" t="e">
        <f aca="false">NA()</f>
        <v>#N/A</v>
      </c>
      <c r="C41" s="307" t="e">
        <f aca="false">NA()</f>
        <v>#N/A</v>
      </c>
      <c r="D41" s="308" t="e">
        <f aca="false">NA()</f>
        <v>#N/A</v>
      </c>
      <c r="E41" s="308" t="e">
        <f aca="false">NA()</f>
        <v>#N/A</v>
      </c>
      <c r="F41" s="309" t="e">
        <f aca="false">NA()</f>
        <v>#N/A</v>
      </c>
      <c r="G41" s="55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7"/>
      <c r="AH41" s="317"/>
      <c r="AI41" s="311"/>
      <c r="AJ41" s="311"/>
    </row>
    <row r="42" customFormat="false" ht="24.95" hidden="true" customHeight="true" outlineLevel="0" collapsed="false">
      <c r="A42" s="305" t="n">
        <v>32</v>
      </c>
      <c r="B42" s="306" t="e">
        <f aca="false">NA()</f>
        <v>#N/A</v>
      </c>
      <c r="C42" s="307" t="e">
        <f aca="false">NA()</f>
        <v>#N/A</v>
      </c>
      <c r="D42" s="308" t="e">
        <f aca="false">NA()</f>
        <v>#N/A</v>
      </c>
      <c r="E42" s="308" t="e">
        <f aca="false">NA()</f>
        <v>#N/A</v>
      </c>
      <c r="F42" s="309" t="e">
        <f aca="false">NA()</f>
        <v>#N/A</v>
      </c>
      <c r="G42" s="55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7"/>
      <c r="AH42" s="317"/>
      <c r="AI42" s="311"/>
      <c r="AJ42" s="311"/>
    </row>
    <row r="43" customFormat="false" ht="24.95" hidden="true" customHeight="true" outlineLevel="0" collapsed="false">
      <c r="A43" s="305" t="n">
        <v>33</v>
      </c>
      <c r="B43" s="306" t="e">
        <f aca="false">NA()</f>
        <v>#N/A</v>
      </c>
      <c r="C43" s="307" t="e">
        <f aca="false">NA()</f>
        <v>#N/A</v>
      </c>
      <c r="D43" s="308" t="e">
        <f aca="false">NA()</f>
        <v>#N/A</v>
      </c>
      <c r="E43" s="308" t="e">
        <f aca="false">NA()</f>
        <v>#N/A</v>
      </c>
      <c r="F43" s="309" t="e">
        <f aca="false">NA()</f>
        <v>#N/A</v>
      </c>
      <c r="G43" s="55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7"/>
      <c r="AH43" s="317"/>
      <c r="AI43" s="311"/>
      <c r="AJ43" s="311"/>
    </row>
    <row r="44" customFormat="false" ht="24.95" hidden="true" customHeight="true" outlineLevel="0" collapsed="false">
      <c r="A44" s="305" t="n">
        <v>34</v>
      </c>
      <c r="B44" s="306" t="e">
        <f aca="false">NA()</f>
        <v>#N/A</v>
      </c>
      <c r="C44" s="307" t="e">
        <f aca="false">NA()</f>
        <v>#N/A</v>
      </c>
      <c r="D44" s="308" t="e">
        <f aca="false">NA()</f>
        <v>#N/A</v>
      </c>
      <c r="E44" s="308" t="e">
        <f aca="false">NA()</f>
        <v>#N/A</v>
      </c>
      <c r="F44" s="309" t="e">
        <f aca="false">NA()</f>
        <v>#N/A</v>
      </c>
      <c r="G44" s="55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7"/>
      <c r="AH44" s="317"/>
      <c r="AI44" s="311"/>
      <c r="AJ44" s="311"/>
    </row>
    <row r="45" customFormat="false" ht="24.95" hidden="true" customHeight="true" outlineLevel="0" collapsed="false">
      <c r="A45" s="305" t="n">
        <v>35</v>
      </c>
      <c r="B45" s="306" t="e">
        <f aca="false">NA()</f>
        <v>#N/A</v>
      </c>
      <c r="C45" s="307" t="e">
        <f aca="false">NA()</f>
        <v>#N/A</v>
      </c>
      <c r="D45" s="308" t="e">
        <f aca="false">NA()</f>
        <v>#N/A</v>
      </c>
      <c r="E45" s="308" t="e">
        <f aca="false">NA()</f>
        <v>#N/A</v>
      </c>
      <c r="F45" s="309" t="e">
        <f aca="false">NA()</f>
        <v>#N/A</v>
      </c>
      <c r="G45" s="55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7"/>
      <c r="AH45" s="317"/>
      <c r="AI45" s="311"/>
      <c r="AJ45" s="311"/>
    </row>
    <row r="46" customFormat="false" ht="24.95" hidden="true" customHeight="true" outlineLevel="0" collapsed="false">
      <c r="A46" s="305" t="n">
        <v>36</v>
      </c>
      <c r="B46" s="306" t="e">
        <f aca="false">NA()</f>
        <v>#N/A</v>
      </c>
      <c r="C46" s="307" t="e">
        <f aca="false">NA()</f>
        <v>#N/A</v>
      </c>
      <c r="D46" s="308" t="e">
        <f aca="false">NA()</f>
        <v>#N/A</v>
      </c>
      <c r="E46" s="308" t="e">
        <f aca="false">NA()</f>
        <v>#N/A</v>
      </c>
      <c r="F46" s="309" t="e">
        <f aca="false">NA()</f>
        <v>#N/A</v>
      </c>
      <c r="G46" s="55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7"/>
      <c r="AH46" s="317"/>
      <c r="AI46" s="311"/>
      <c r="AJ46" s="311"/>
    </row>
    <row r="47" customFormat="false" ht="24.95" hidden="true" customHeight="true" outlineLevel="0" collapsed="false">
      <c r="A47" s="305" t="n">
        <v>37</v>
      </c>
      <c r="B47" s="306" t="e">
        <f aca="false">NA()</f>
        <v>#N/A</v>
      </c>
      <c r="C47" s="307" t="e">
        <f aca="false">NA()</f>
        <v>#N/A</v>
      </c>
      <c r="D47" s="308" t="e">
        <f aca="false">NA()</f>
        <v>#N/A</v>
      </c>
      <c r="E47" s="308" t="e">
        <f aca="false">NA()</f>
        <v>#N/A</v>
      </c>
      <c r="F47" s="309" t="e">
        <f aca="false">NA()</f>
        <v>#N/A</v>
      </c>
      <c r="G47" s="55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7"/>
      <c r="AH47" s="317"/>
      <c r="AI47" s="311"/>
      <c r="AJ47" s="311"/>
    </row>
    <row r="48" customFormat="false" ht="24.95" hidden="true" customHeight="true" outlineLevel="0" collapsed="false">
      <c r="A48" s="305" t="n">
        <v>38</v>
      </c>
      <c r="B48" s="306" t="e">
        <f aca="false">NA()</f>
        <v>#N/A</v>
      </c>
      <c r="C48" s="307" t="e">
        <f aca="false">NA()</f>
        <v>#N/A</v>
      </c>
      <c r="D48" s="308" t="e">
        <f aca="false">NA()</f>
        <v>#N/A</v>
      </c>
      <c r="E48" s="308" t="e">
        <f aca="false">NA()</f>
        <v>#N/A</v>
      </c>
      <c r="F48" s="309" t="e">
        <f aca="false">NA()</f>
        <v>#N/A</v>
      </c>
      <c r="G48" s="55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7"/>
      <c r="AH48" s="317"/>
      <c r="AI48" s="311"/>
      <c r="AJ48" s="311"/>
    </row>
    <row r="49" customFormat="false" ht="24.95" hidden="true" customHeight="true" outlineLevel="0" collapsed="false">
      <c r="A49" s="305" t="n">
        <v>39</v>
      </c>
      <c r="B49" s="306" t="e">
        <f aca="false">NA()</f>
        <v>#N/A</v>
      </c>
      <c r="C49" s="307" t="e">
        <f aca="false">NA()</f>
        <v>#N/A</v>
      </c>
      <c r="D49" s="308" t="e">
        <f aca="false">NA()</f>
        <v>#N/A</v>
      </c>
      <c r="E49" s="308" t="e">
        <f aca="false">NA()</f>
        <v>#N/A</v>
      </c>
      <c r="F49" s="309" t="e">
        <f aca="false">NA()</f>
        <v>#N/A</v>
      </c>
      <c r="G49" s="55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7"/>
      <c r="AH49" s="317"/>
      <c r="AI49" s="311"/>
      <c r="AJ49" s="311"/>
    </row>
    <row r="50" customFormat="false" ht="24.95" hidden="true" customHeight="true" outlineLevel="0" collapsed="false">
      <c r="A50" s="305" t="n">
        <v>40</v>
      </c>
      <c r="B50" s="306" t="e">
        <f aca="false">NA()</f>
        <v>#N/A</v>
      </c>
      <c r="C50" s="307" t="e">
        <f aca="false">NA()</f>
        <v>#N/A</v>
      </c>
      <c r="D50" s="308" t="e">
        <f aca="false">NA()</f>
        <v>#N/A</v>
      </c>
      <c r="E50" s="308" t="e">
        <f aca="false">NA()</f>
        <v>#N/A</v>
      </c>
      <c r="F50" s="309" t="e">
        <f aca="false">NA()</f>
        <v>#N/A</v>
      </c>
      <c r="G50" s="55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7"/>
      <c r="AH50" s="317"/>
      <c r="AI50" s="311"/>
      <c r="AJ50" s="311"/>
    </row>
    <row r="51" customFormat="false" ht="24.95" hidden="true" customHeight="true" outlineLevel="0" collapsed="false">
      <c r="A51" s="305" t="n">
        <v>41</v>
      </c>
      <c r="B51" s="306" t="e">
        <f aca="false">NA()</f>
        <v>#N/A</v>
      </c>
      <c r="C51" s="307" t="e">
        <f aca="false">NA()</f>
        <v>#N/A</v>
      </c>
      <c r="D51" s="308" t="e">
        <f aca="false">NA()</f>
        <v>#N/A</v>
      </c>
      <c r="E51" s="308" t="e">
        <f aca="false">NA()</f>
        <v>#N/A</v>
      </c>
      <c r="F51" s="309" t="e">
        <f aca="false">NA()</f>
        <v>#N/A</v>
      </c>
      <c r="G51" s="55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7"/>
      <c r="AH51" s="317"/>
      <c r="AI51" s="311"/>
      <c r="AJ51" s="311"/>
    </row>
    <row r="52" customFormat="false" ht="24.95" hidden="true" customHeight="true" outlineLevel="0" collapsed="false">
      <c r="A52" s="305" t="n">
        <v>42</v>
      </c>
      <c r="B52" s="306" t="e">
        <f aca="false">NA()</f>
        <v>#N/A</v>
      </c>
      <c r="C52" s="307" t="e">
        <f aca="false">NA()</f>
        <v>#N/A</v>
      </c>
      <c r="D52" s="308" t="e">
        <f aca="false">NA()</f>
        <v>#N/A</v>
      </c>
      <c r="E52" s="308" t="e">
        <f aca="false">NA()</f>
        <v>#N/A</v>
      </c>
      <c r="F52" s="309" t="e">
        <f aca="false">NA()</f>
        <v>#N/A</v>
      </c>
      <c r="G52" s="55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7"/>
      <c r="AH52" s="317"/>
      <c r="AI52" s="311"/>
      <c r="AJ52" s="311"/>
    </row>
    <row r="53" customFormat="false" ht="24.95" hidden="true" customHeight="true" outlineLevel="0" collapsed="false">
      <c r="A53" s="305" t="n">
        <v>43</v>
      </c>
      <c r="B53" s="306" t="e">
        <f aca="false">NA()</f>
        <v>#N/A</v>
      </c>
      <c r="C53" s="307" t="e">
        <f aca="false">NA()</f>
        <v>#N/A</v>
      </c>
      <c r="D53" s="308" t="e">
        <f aca="false">NA()</f>
        <v>#N/A</v>
      </c>
      <c r="E53" s="308" t="e">
        <f aca="false">NA()</f>
        <v>#N/A</v>
      </c>
      <c r="F53" s="309" t="e">
        <f aca="false">NA()</f>
        <v>#N/A</v>
      </c>
      <c r="G53" s="55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7"/>
      <c r="AH53" s="317"/>
      <c r="AI53" s="311"/>
      <c r="AJ53" s="311"/>
    </row>
    <row r="54" customFormat="false" ht="24.95" hidden="true" customHeight="true" outlineLevel="0" collapsed="false">
      <c r="A54" s="305" t="n">
        <v>44</v>
      </c>
      <c r="B54" s="306" t="e">
        <f aca="false">NA()</f>
        <v>#N/A</v>
      </c>
      <c r="C54" s="307" t="e">
        <f aca="false">NA()</f>
        <v>#N/A</v>
      </c>
      <c r="D54" s="308" t="e">
        <f aca="false">NA()</f>
        <v>#N/A</v>
      </c>
      <c r="E54" s="308" t="e">
        <f aca="false">NA()</f>
        <v>#N/A</v>
      </c>
      <c r="F54" s="309" t="e">
        <f aca="false">NA()</f>
        <v>#N/A</v>
      </c>
      <c r="G54" s="55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7"/>
      <c r="AH54" s="317"/>
      <c r="AI54" s="311"/>
      <c r="AJ54" s="311"/>
    </row>
  </sheetData>
  <mergeCells count="6">
    <mergeCell ref="A1:AJ1"/>
    <mergeCell ref="A2:AJ2"/>
    <mergeCell ref="A3:AJ3"/>
    <mergeCell ref="A7:B7"/>
    <mergeCell ref="H9:AF9"/>
    <mergeCell ref="B10:C10"/>
  </mergeCells>
  <printOptions headings="false" gridLines="false" gridLinesSet="true" horizontalCentered="false" verticalCentered="false"/>
  <pageMargins left="0.329861111111111" right="0.309722222222222" top="0.440277777777778" bottom="0.3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2.85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4.25" hidden="false" customHeight="false" outlineLevel="0" collapsed="false">
      <c r="A2" s="9" t="s">
        <v>795</v>
      </c>
      <c r="B2" s="9"/>
      <c r="C2" s="9"/>
      <c r="D2" s="9"/>
      <c r="E2" s="9"/>
      <c r="F2" s="9"/>
      <c r="G2" s="9"/>
      <c r="H2" s="9"/>
      <c r="I2" s="7"/>
      <c r="J2" s="8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5.75" hidden="false" customHeight="false" outlineLevel="0" collapsed="false">
      <c r="A5" s="10" t="s">
        <v>943</v>
      </c>
      <c r="B5" s="10"/>
      <c r="C5" s="11"/>
      <c r="D5" s="13" t="s">
        <v>4</v>
      </c>
      <c r="E5" s="11"/>
      <c r="F5" s="12"/>
      <c r="H5" s="14"/>
      <c r="I5" s="15" t="s">
        <v>47</v>
      </c>
    </row>
    <row r="6" customFormat="false" ht="14.25" hidden="false" customHeight="true" outlineLevel="0" collapsed="false">
      <c r="A6" s="16" t="s">
        <v>6</v>
      </c>
      <c r="D6" s="17" t="s">
        <v>4</v>
      </c>
      <c r="E6" s="17"/>
      <c r="F6" s="17"/>
      <c r="H6" s="18"/>
      <c r="I6" s="19" t="s">
        <v>7</v>
      </c>
    </row>
    <row r="7" customFormat="false" ht="24" hidden="false" customHeight="false" outlineLevel="0" collapsed="false">
      <c r="A7" s="20" t="s">
        <v>8</v>
      </c>
      <c r="B7" s="20" t="s">
        <v>9</v>
      </c>
      <c r="C7" s="20" t="s">
        <v>10</v>
      </c>
      <c r="D7" s="20" t="s">
        <v>11</v>
      </c>
      <c r="E7" s="21" t="s">
        <v>12</v>
      </c>
      <c r="F7" s="21" t="s">
        <v>13</v>
      </c>
      <c r="G7" s="22" t="s">
        <v>14</v>
      </c>
      <c r="H7" s="20" t="s">
        <v>15</v>
      </c>
      <c r="I7" s="23" t="s">
        <v>16</v>
      </c>
    </row>
    <row r="8" customFormat="false" ht="24.95" hidden="false" customHeight="true" outlineLevel="0" collapsed="false">
      <c r="A8" s="24" t="n">
        <v>1</v>
      </c>
      <c r="B8" s="25" t="s">
        <v>48</v>
      </c>
      <c r="C8" s="26" t="n">
        <v>2003</v>
      </c>
      <c r="D8" s="27" t="s">
        <v>24</v>
      </c>
      <c r="E8" s="27" t="s">
        <v>25</v>
      </c>
      <c r="F8" s="27" t="s">
        <v>49</v>
      </c>
      <c r="G8" s="30" t="s">
        <v>50</v>
      </c>
      <c r="H8" s="50" t="s">
        <v>62</v>
      </c>
      <c r="I8" s="30" t="n">
        <v>3</v>
      </c>
    </row>
    <row r="9" customFormat="false" ht="24.95" hidden="false" customHeight="true" outlineLevel="0" collapsed="false">
      <c r="A9" s="24" t="n">
        <v>2</v>
      </c>
      <c r="B9" s="25" t="s">
        <v>63</v>
      </c>
      <c r="C9" s="26" t="n">
        <v>2003</v>
      </c>
      <c r="D9" s="27" t="s">
        <v>30</v>
      </c>
      <c r="E9" s="27" t="s">
        <v>31</v>
      </c>
      <c r="F9" s="27" t="s">
        <v>32</v>
      </c>
      <c r="G9" s="30" t="s">
        <v>64</v>
      </c>
      <c r="H9" s="50" t="s">
        <v>65</v>
      </c>
      <c r="I9" s="30" t="n">
        <v>3</v>
      </c>
    </row>
    <row r="10" customFormat="false" ht="24.95" hidden="false" customHeight="true" outlineLevel="0" collapsed="false">
      <c r="A10" s="24" t="n">
        <v>3</v>
      </c>
      <c r="B10" s="25" t="s">
        <v>66</v>
      </c>
      <c r="C10" s="26" t="n">
        <v>2003</v>
      </c>
      <c r="D10" s="27" t="s">
        <v>67</v>
      </c>
      <c r="E10" s="27" t="s">
        <v>68</v>
      </c>
      <c r="F10" s="27" t="s">
        <v>69</v>
      </c>
      <c r="G10" s="30" t="s">
        <v>70</v>
      </c>
      <c r="H10" s="50" t="s">
        <v>71</v>
      </c>
      <c r="I10" s="30" t="n">
        <v>3</v>
      </c>
    </row>
    <row r="11" customFormat="false" ht="24.95" hidden="false" customHeight="true" outlineLevel="0" collapsed="false">
      <c r="A11" s="24" t="n">
        <v>4</v>
      </c>
      <c r="B11" s="25" t="s">
        <v>451</v>
      </c>
      <c r="C11" s="26" t="n">
        <v>2003</v>
      </c>
      <c r="D11" s="27" t="s">
        <v>453</v>
      </c>
      <c r="E11" s="27" t="s">
        <v>452</v>
      </c>
      <c r="F11" s="27" t="s">
        <v>454</v>
      </c>
      <c r="G11" s="30" t="s">
        <v>450</v>
      </c>
      <c r="H11" s="50" t="s">
        <v>616</v>
      </c>
      <c r="I11" s="30" t="n">
        <v>3</v>
      </c>
    </row>
    <row r="12" customFormat="false" ht="24.95" hidden="false" customHeight="true" outlineLevel="0" collapsed="false">
      <c r="A12" s="24" t="n">
        <v>5</v>
      </c>
      <c r="B12" s="25" t="s">
        <v>41</v>
      </c>
      <c r="C12" s="26" t="n">
        <v>2003</v>
      </c>
      <c r="D12" s="27" t="s">
        <v>42</v>
      </c>
      <c r="E12" s="27" t="s">
        <v>43</v>
      </c>
      <c r="F12" s="27" t="s">
        <v>44</v>
      </c>
      <c r="G12" s="30" t="s">
        <v>45</v>
      </c>
      <c r="H12" s="50" t="s">
        <v>601</v>
      </c>
      <c r="I12" s="30" t="n">
        <v>3</v>
      </c>
    </row>
    <row r="13" customFormat="false" ht="24.95" hidden="false" customHeight="true" outlineLevel="0" collapsed="false">
      <c r="A13" s="24" t="n">
        <v>6</v>
      </c>
      <c r="B13" s="25" t="s">
        <v>36</v>
      </c>
      <c r="C13" s="26" t="n">
        <v>2004</v>
      </c>
      <c r="D13" s="27" t="s">
        <v>37</v>
      </c>
      <c r="E13" s="27" t="s">
        <v>38</v>
      </c>
      <c r="F13" s="27" t="s">
        <v>39</v>
      </c>
      <c r="G13" s="30" t="s">
        <v>40</v>
      </c>
      <c r="H13" s="50" t="s">
        <v>600</v>
      </c>
      <c r="I13" s="30" t="n">
        <v>3</v>
      </c>
    </row>
    <row r="14" customFormat="false" ht="24.95" hidden="false" customHeight="true" outlineLevel="0" collapsed="false">
      <c r="A14" s="24" t="n">
        <v>7</v>
      </c>
      <c r="B14" s="25" t="s">
        <v>567</v>
      </c>
      <c r="C14" s="26" t="n">
        <v>2003</v>
      </c>
      <c r="D14" s="27" t="s">
        <v>569</v>
      </c>
      <c r="E14" s="27" t="s">
        <v>568</v>
      </c>
      <c r="F14" s="27" t="s">
        <v>570</v>
      </c>
      <c r="G14" s="30" t="n">
        <v>639</v>
      </c>
      <c r="H14" s="50" t="s">
        <v>613</v>
      </c>
      <c r="I14" s="30" t="n">
        <v>3</v>
      </c>
    </row>
    <row r="15" customFormat="false" ht="24.95" hidden="false" customHeight="true" outlineLevel="0" collapsed="false">
      <c r="A15" s="24" t="n">
        <v>8</v>
      </c>
      <c r="B15" s="25" t="s">
        <v>549</v>
      </c>
      <c r="C15" s="26" t="n">
        <v>2003</v>
      </c>
      <c r="D15" s="27" t="s">
        <v>551</v>
      </c>
      <c r="E15" s="27" t="s">
        <v>550</v>
      </c>
      <c r="F15" s="27" t="s">
        <v>552</v>
      </c>
      <c r="G15" s="30" t="s">
        <v>548</v>
      </c>
      <c r="H15" s="50" t="s">
        <v>604</v>
      </c>
      <c r="I15" s="30" t="n">
        <v>3</v>
      </c>
    </row>
    <row r="16" customFormat="false" ht="24.95" hidden="false" customHeight="true" outlineLevel="0" collapsed="false">
      <c r="A16" s="24" t="n">
        <v>9</v>
      </c>
      <c r="B16" s="25" t="s">
        <v>29</v>
      </c>
      <c r="C16" s="26" t="n">
        <v>2003</v>
      </c>
      <c r="D16" s="27" t="s">
        <v>30</v>
      </c>
      <c r="E16" s="27" t="s">
        <v>31</v>
      </c>
      <c r="F16" s="27" t="s">
        <v>32</v>
      </c>
      <c r="G16" s="30" t="s">
        <v>33</v>
      </c>
      <c r="H16" s="50" t="s">
        <v>606</v>
      </c>
      <c r="I16" s="30" t="n">
        <v>3</v>
      </c>
    </row>
    <row r="17" customFormat="false" ht="24.95" hidden="false" customHeight="true" outlineLevel="0" collapsed="false">
      <c r="A17" s="24" t="n">
        <v>10</v>
      </c>
      <c r="B17" s="25" t="s">
        <v>281</v>
      </c>
      <c r="C17" s="26" t="n">
        <v>2003</v>
      </c>
      <c r="D17" s="27" t="s">
        <v>205</v>
      </c>
      <c r="E17" s="27" t="s">
        <v>282</v>
      </c>
      <c r="F17" s="27" t="s">
        <v>283</v>
      </c>
      <c r="G17" s="30" t="s">
        <v>280</v>
      </c>
      <c r="H17" s="50" t="s">
        <v>610</v>
      </c>
      <c r="I17" s="30" t="n">
        <v>3</v>
      </c>
    </row>
    <row r="18" customFormat="false" ht="24.95" hidden="false" customHeight="true" outlineLevel="0" collapsed="false">
      <c r="A18" s="24" t="n">
        <v>11</v>
      </c>
      <c r="B18" s="25" t="s">
        <v>355</v>
      </c>
      <c r="C18" s="26" t="n">
        <v>2004</v>
      </c>
      <c r="D18" s="27" t="s">
        <v>350</v>
      </c>
      <c r="E18" s="27" t="s">
        <v>349</v>
      </c>
      <c r="F18" s="27" t="s">
        <v>351</v>
      </c>
      <c r="G18" s="30" t="s">
        <v>354</v>
      </c>
      <c r="H18" s="50" t="s">
        <v>680</v>
      </c>
      <c r="I18" s="30" t="n">
        <v>3</v>
      </c>
    </row>
    <row r="19" customFormat="false" ht="24.95" hidden="false" customHeight="true" outlineLevel="0" collapsed="false">
      <c r="A19" s="24" t="n">
        <v>12</v>
      </c>
      <c r="B19" s="25" t="s">
        <v>536</v>
      </c>
      <c r="C19" s="26" t="n">
        <v>2003</v>
      </c>
      <c r="D19" s="27" t="s">
        <v>67</v>
      </c>
      <c r="E19" s="27" t="s">
        <v>68</v>
      </c>
      <c r="F19" s="27" t="s">
        <v>69</v>
      </c>
      <c r="G19" s="30" t="s">
        <v>535</v>
      </c>
      <c r="H19" s="50" t="s">
        <v>619</v>
      </c>
      <c r="I19" s="30" t="n">
        <v>3</v>
      </c>
    </row>
    <row r="20" customFormat="false" ht="24.95" hidden="false" customHeight="true" outlineLevel="0" collapsed="false">
      <c r="A20" s="24" t="n">
        <v>13</v>
      </c>
      <c r="B20" s="25" t="s">
        <v>420</v>
      </c>
      <c r="C20" s="26" t="n">
        <v>2003</v>
      </c>
      <c r="D20" s="27" t="s">
        <v>373</v>
      </c>
      <c r="E20" s="27" t="s">
        <v>421</v>
      </c>
      <c r="F20" s="27" t="s">
        <v>422</v>
      </c>
      <c r="G20" s="30" t="s">
        <v>419</v>
      </c>
      <c r="H20" s="50" t="s">
        <v>620</v>
      </c>
      <c r="I20" s="30" t="s">
        <v>96</v>
      </c>
    </row>
    <row r="21" customFormat="false" ht="24.95" hidden="false" customHeight="true" outlineLevel="0" collapsed="false">
      <c r="A21" s="24" t="n">
        <v>14</v>
      </c>
      <c r="B21" s="25" t="s">
        <v>442</v>
      </c>
      <c r="C21" s="26" t="n">
        <v>2003</v>
      </c>
      <c r="D21" s="27" t="s">
        <v>444</v>
      </c>
      <c r="E21" s="27" t="s">
        <v>443</v>
      </c>
      <c r="F21" s="27" t="s">
        <v>445</v>
      </c>
      <c r="G21" s="30" t="s">
        <v>441</v>
      </c>
      <c r="H21" s="50" t="s">
        <v>630</v>
      </c>
      <c r="I21" s="30" t="s">
        <v>96</v>
      </c>
    </row>
    <row r="22" customFormat="false" ht="24.95" hidden="false" customHeight="true" outlineLevel="0" collapsed="false">
      <c r="A22" s="24" t="n">
        <v>15</v>
      </c>
      <c r="B22" s="25" t="s">
        <v>371</v>
      </c>
      <c r="C22" s="26" t="n">
        <v>2003</v>
      </c>
      <c r="D22" s="27" t="s">
        <v>373</v>
      </c>
      <c r="E22" s="27" t="s">
        <v>372</v>
      </c>
      <c r="F22" s="27" t="s">
        <v>374</v>
      </c>
      <c r="G22" s="30" t="s">
        <v>370</v>
      </c>
      <c r="H22" s="50" t="s">
        <v>611</v>
      </c>
      <c r="I22" s="30" t="s">
        <v>96</v>
      </c>
    </row>
    <row r="23" customFormat="false" ht="24.95" hidden="false" customHeight="true" outlineLevel="0" collapsed="false">
      <c r="A23" s="24" t="n">
        <v>16</v>
      </c>
      <c r="B23" s="25" t="s">
        <v>303</v>
      </c>
      <c r="C23" s="26" t="n">
        <v>2003</v>
      </c>
      <c r="D23" s="27" t="s">
        <v>229</v>
      </c>
      <c r="E23" s="27" t="s">
        <v>228</v>
      </c>
      <c r="F23" s="27" t="s">
        <v>230</v>
      </c>
      <c r="G23" s="30" t="s">
        <v>302</v>
      </c>
      <c r="H23" s="50" t="s">
        <v>615</v>
      </c>
      <c r="I23" s="30" t="s">
        <v>96</v>
      </c>
    </row>
    <row r="24" customFormat="false" ht="24.95" hidden="false" customHeight="true" outlineLevel="0" collapsed="false">
      <c r="A24" s="24" t="n">
        <v>17</v>
      </c>
      <c r="B24" s="25" t="s">
        <v>122</v>
      </c>
      <c r="C24" s="26" t="n">
        <v>2003</v>
      </c>
      <c r="D24" s="27" t="s">
        <v>123</v>
      </c>
      <c r="E24" s="27" t="s">
        <v>124</v>
      </c>
      <c r="F24" s="27" t="s">
        <v>125</v>
      </c>
      <c r="G24" s="30" t="s">
        <v>126</v>
      </c>
      <c r="H24" s="50" t="s">
        <v>608</v>
      </c>
      <c r="I24" s="30" t="s">
        <v>96</v>
      </c>
    </row>
    <row r="25" customFormat="false" ht="24.95" hidden="false" customHeight="true" outlineLevel="0" collapsed="false">
      <c r="A25" s="24" t="n">
        <v>18</v>
      </c>
      <c r="B25" s="25" t="s">
        <v>327</v>
      </c>
      <c r="C25" s="26" t="n">
        <v>0</v>
      </c>
      <c r="D25" s="27" t="s">
        <v>324</v>
      </c>
      <c r="E25" s="27" t="s">
        <v>323</v>
      </c>
      <c r="F25" s="27" t="s">
        <v>325</v>
      </c>
      <c r="G25" s="30" t="s">
        <v>326</v>
      </c>
      <c r="H25" s="50" t="s">
        <v>640</v>
      </c>
      <c r="I25" s="30" t="s">
        <v>96</v>
      </c>
    </row>
    <row r="26" customFormat="false" ht="24.95" hidden="false" customHeight="true" outlineLevel="0" collapsed="false">
      <c r="A26" s="24" t="n">
        <v>19</v>
      </c>
      <c r="B26" s="25" t="s">
        <v>436</v>
      </c>
      <c r="C26" s="26" t="n">
        <v>2003</v>
      </c>
      <c r="D26" s="27" t="s">
        <v>373</v>
      </c>
      <c r="E26" s="27" t="s">
        <v>437</v>
      </c>
      <c r="F26" s="27" t="s">
        <v>422</v>
      </c>
      <c r="G26" s="30" t="s">
        <v>435</v>
      </c>
      <c r="H26" s="50" t="s">
        <v>631</v>
      </c>
      <c r="I26" s="30" t="s">
        <v>96</v>
      </c>
    </row>
    <row r="27" customFormat="false" ht="24.95" hidden="false" customHeight="true" outlineLevel="0" collapsed="false">
      <c r="A27" s="24" t="n">
        <v>20</v>
      </c>
      <c r="B27" s="25" t="s">
        <v>297</v>
      </c>
      <c r="C27" s="26" t="n">
        <v>2003</v>
      </c>
      <c r="D27" s="27" t="s">
        <v>52</v>
      </c>
      <c r="E27" s="27" t="s">
        <v>222</v>
      </c>
      <c r="F27" s="27" t="s">
        <v>223</v>
      </c>
      <c r="G27" s="30" t="s">
        <v>296</v>
      </c>
      <c r="H27" s="50" t="s">
        <v>634</v>
      </c>
      <c r="I27" s="30" t="s">
        <v>96</v>
      </c>
    </row>
    <row r="28" customFormat="false" ht="24.95" hidden="false" customHeight="true" outlineLevel="0" collapsed="false">
      <c r="A28" s="24" t="n">
        <v>21</v>
      </c>
      <c r="B28" s="25" t="s">
        <v>538</v>
      </c>
      <c r="C28" s="26" t="n">
        <v>2003</v>
      </c>
      <c r="D28" s="27" t="s">
        <v>67</v>
      </c>
      <c r="E28" s="27" t="s">
        <v>68</v>
      </c>
      <c r="F28" s="27" t="s">
        <v>69</v>
      </c>
      <c r="G28" s="30" t="s">
        <v>537</v>
      </c>
      <c r="H28" s="50" t="s">
        <v>635</v>
      </c>
      <c r="I28" s="30" t="s">
        <v>96</v>
      </c>
    </row>
    <row r="29" customFormat="false" ht="24.95" hidden="false" customHeight="true" outlineLevel="0" collapsed="false">
      <c r="A29" s="24" t="n">
        <v>22</v>
      </c>
      <c r="B29" s="25" t="s">
        <v>430</v>
      </c>
      <c r="C29" s="26" t="n">
        <v>2004</v>
      </c>
      <c r="D29" s="27" t="s">
        <v>373</v>
      </c>
      <c r="E29" s="27" t="s">
        <v>421</v>
      </c>
      <c r="F29" s="27" t="s">
        <v>422</v>
      </c>
      <c r="G29" s="30" t="s">
        <v>429</v>
      </c>
      <c r="H29" s="50" t="s">
        <v>621</v>
      </c>
      <c r="I29" s="30" t="s">
        <v>96</v>
      </c>
    </row>
    <row r="30" customFormat="false" ht="24.95" hidden="false" customHeight="true" outlineLevel="0" collapsed="false">
      <c r="A30" s="24" t="n">
        <v>23</v>
      </c>
      <c r="B30" s="25" t="s">
        <v>521</v>
      </c>
      <c r="C30" s="26" t="n">
        <v>2003</v>
      </c>
      <c r="D30" s="27" t="s">
        <v>523</v>
      </c>
      <c r="E30" s="27" t="s">
        <v>522</v>
      </c>
      <c r="F30" s="27" t="s">
        <v>524</v>
      </c>
      <c r="G30" s="30" t="s">
        <v>520</v>
      </c>
      <c r="H30" s="50" t="s">
        <v>622</v>
      </c>
      <c r="I30" s="30" t="s">
        <v>96</v>
      </c>
    </row>
    <row r="31" customFormat="false" ht="24.95" hidden="false" customHeight="true" outlineLevel="0" collapsed="false">
      <c r="A31" s="24" t="n">
        <v>24</v>
      </c>
      <c r="B31" s="25" t="s">
        <v>51</v>
      </c>
      <c r="C31" s="26" t="n">
        <v>2003</v>
      </c>
      <c r="D31" s="27" t="s">
        <v>52</v>
      </c>
      <c r="E31" s="27" t="s">
        <v>53</v>
      </c>
      <c r="F31" s="27" t="s">
        <v>54</v>
      </c>
      <c r="G31" s="30" t="s">
        <v>55</v>
      </c>
      <c r="H31" s="50" t="s">
        <v>602</v>
      </c>
      <c r="I31" s="30" t="s">
        <v>96</v>
      </c>
    </row>
    <row r="32" customFormat="false" ht="24.95" hidden="false" customHeight="true" outlineLevel="0" collapsed="false">
      <c r="A32" s="24" t="n">
        <v>25</v>
      </c>
      <c r="B32" s="25" t="s">
        <v>404</v>
      </c>
      <c r="C32" s="26" t="n">
        <v>2003</v>
      </c>
      <c r="D32" s="27" t="s">
        <v>406</v>
      </c>
      <c r="E32" s="27" t="s">
        <v>405</v>
      </c>
      <c r="F32" s="27" t="s">
        <v>407</v>
      </c>
      <c r="G32" s="30" t="s">
        <v>403</v>
      </c>
      <c r="H32" s="50" t="s">
        <v>645</v>
      </c>
      <c r="I32" s="30" t="s">
        <v>96</v>
      </c>
    </row>
    <row r="33" customFormat="false" ht="24.95" hidden="false" customHeight="true" outlineLevel="0" collapsed="false">
      <c r="A33" s="24" t="n">
        <v>26</v>
      </c>
      <c r="B33" s="25" t="s">
        <v>329</v>
      </c>
      <c r="C33" s="26" t="n">
        <v>0</v>
      </c>
      <c r="D33" s="27" t="s">
        <v>324</v>
      </c>
      <c r="E33" s="27" t="s">
        <v>323</v>
      </c>
      <c r="F33" s="27" t="s">
        <v>325</v>
      </c>
      <c r="G33" s="30" t="s">
        <v>328</v>
      </c>
      <c r="H33" s="50" t="s">
        <v>624</v>
      </c>
      <c r="I33" s="30" t="s">
        <v>96</v>
      </c>
    </row>
    <row r="34" customFormat="false" ht="24.95" hidden="false" customHeight="true" outlineLevel="0" collapsed="false">
      <c r="A34" s="24" t="n">
        <v>27</v>
      </c>
      <c r="B34" s="25" t="s">
        <v>17</v>
      </c>
      <c r="C34" s="26" t="n">
        <v>2003</v>
      </c>
      <c r="D34" s="27" t="s">
        <v>18</v>
      </c>
      <c r="E34" s="27" t="s">
        <v>19</v>
      </c>
      <c r="F34" s="27" t="s">
        <v>20</v>
      </c>
      <c r="G34" s="30" t="s">
        <v>21</v>
      </c>
      <c r="H34" s="50" t="s">
        <v>607</v>
      </c>
      <c r="I34" s="30" t="s">
        <v>96</v>
      </c>
    </row>
    <row r="35" customFormat="false" ht="24.95" hidden="false" customHeight="true" outlineLevel="0" collapsed="false">
      <c r="A35" s="24" t="n">
        <v>28</v>
      </c>
      <c r="B35" s="25" t="s">
        <v>414</v>
      </c>
      <c r="C35" s="26" t="n">
        <v>2003</v>
      </c>
      <c r="D35" s="27" t="s">
        <v>411</v>
      </c>
      <c r="E35" s="27" t="s">
        <v>410</v>
      </c>
      <c r="F35" s="27" t="s">
        <v>412</v>
      </c>
      <c r="G35" s="30" t="s">
        <v>413</v>
      </c>
      <c r="H35" s="50" t="s">
        <v>623</v>
      </c>
      <c r="I35" s="30" t="s">
        <v>96</v>
      </c>
    </row>
    <row r="36" customFormat="false" ht="24.95" hidden="false" customHeight="true" outlineLevel="0" collapsed="false">
      <c r="A36" s="24" t="n">
        <v>29</v>
      </c>
      <c r="B36" s="25" t="s">
        <v>109</v>
      </c>
      <c r="C36" s="26" t="n">
        <v>2003</v>
      </c>
      <c r="D36" s="27" t="s">
        <v>110</v>
      </c>
      <c r="E36" s="27" t="s">
        <v>111</v>
      </c>
      <c r="F36" s="27" t="s">
        <v>112</v>
      </c>
      <c r="G36" s="30" t="s">
        <v>113</v>
      </c>
      <c r="H36" s="50" t="s">
        <v>603</v>
      </c>
      <c r="I36" s="30" t="s">
        <v>96</v>
      </c>
    </row>
    <row r="37" customFormat="false" ht="24.95" hidden="false" customHeight="true" outlineLevel="0" collapsed="false">
      <c r="A37" s="24" t="n">
        <v>30</v>
      </c>
      <c r="B37" s="25" t="s">
        <v>82</v>
      </c>
      <c r="C37" s="26" t="n">
        <v>2003</v>
      </c>
      <c r="D37" s="27" t="s">
        <v>83</v>
      </c>
      <c r="E37" s="27" t="s">
        <v>84</v>
      </c>
      <c r="F37" s="27" t="s">
        <v>85</v>
      </c>
      <c r="G37" s="30" t="s">
        <v>86</v>
      </c>
      <c r="H37" s="50" t="s">
        <v>612</v>
      </c>
      <c r="I37" s="30" t="s">
        <v>96</v>
      </c>
    </row>
    <row r="38" customFormat="false" ht="24.95" hidden="false" customHeight="true" outlineLevel="0" collapsed="false">
      <c r="A38" s="24" t="n">
        <v>31</v>
      </c>
      <c r="B38" s="25" t="s">
        <v>424</v>
      </c>
      <c r="C38" s="26" t="n">
        <v>2003</v>
      </c>
      <c r="D38" s="27" t="s">
        <v>373</v>
      </c>
      <c r="E38" s="27" t="s">
        <v>421</v>
      </c>
      <c r="F38" s="27" t="s">
        <v>422</v>
      </c>
      <c r="G38" s="30" t="s">
        <v>423</v>
      </c>
      <c r="H38" s="50" t="s">
        <v>675</v>
      </c>
      <c r="I38" s="30" t="s">
        <v>96</v>
      </c>
    </row>
    <row r="39" customFormat="false" ht="24.95" hidden="false" customHeight="true" outlineLevel="0" collapsed="false">
      <c r="A39" s="24" t="n">
        <v>32</v>
      </c>
      <c r="B39" s="25" t="s">
        <v>469</v>
      </c>
      <c r="C39" s="26" t="n">
        <v>2003</v>
      </c>
      <c r="D39" s="27" t="s">
        <v>466</v>
      </c>
      <c r="E39" s="27" t="s">
        <v>465</v>
      </c>
      <c r="F39" s="27" t="s">
        <v>467</v>
      </c>
      <c r="G39" s="30" t="s">
        <v>468</v>
      </c>
      <c r="H39" s="50" t="s">
        <v>673</v>
      </c>
      <c r="I39" s="30" t="s">
        <v>96</v>
      </c>
    </row>
    <row r="40" customFormat="false" ht="24.95" hidden="false" customHeight="true" outlineLevel="0" collapsed="false">
      <c r="A40" s="24" t="n">
        <v>33</v>
      </c>
      <c r="B40" s="25" t="s">
        <v>571</v>
      </c>
      <c r="C40" s="26" t="n">
        <v>2005</v>
      </c>
      <c r="D40" s="27" t="s">
        <v>569</v>
      </c>
      <c r="E40" s="27" t="s">
        <v>568</v>
      </c>
      <c r="F40" s="27" t="s">
        <v>570</v>
      </c>
      <c r="G40" s="30" t="n">
        <v>640</v>
      </c>
      <c r="H40" s="50" t="s">
        <v>637</v>
      </c>
      <c r="I40" s="30" t="s">
        <v>96</v>
      </c>
    </row>
    <row r="41" customFormat="false" ht="24.95" hidden="false" customHeight="true" outlineLevel="0" collapsed="false">
      <c r="A41" s="24" t="n">
        <v>34</v>
      </c>
      <c r="B41" s="25" t="s">
        <v>116</v>
      </c>
      <c r="C41" s="26" t="n">
        <v>2003</v>
      </c>
      <c r="D41" s="27" t="s">
        <v>117</v>
      </c>
      <c r="E41" s="27" t="s">
        <v>118</v>
      </c>
      <c r="F41" s="27" t="s">
        <v>119</v>
      </c>
      <c r="G41" s="30" t="s">
        <v>120</v>
      </c>
      <c r="H41" s="50" t="s">
        <v>614</v>
      </c>
      <c r="I41" s="30" t="s">
        <v>96</v>
      </c>
    </row>
    <row r="42" customFormat="false" ht="24.95" hidden="false" customHeight="true" outlineLevel="0" collapsed="false">
      <c r="A42" s="24" t="n">
        <v>35</v>
      </c>
      <c r="B42" s="25" t="s">
        <v>56</v>
      </c>
      <c r="C42" s="26" t="n">
        <v>2003</v>
      </c>
      <c r="D42" s="27" t="s">
        <v>57</v>
      </c>
      <c r="E42" s="27" t="s">
        <v>58</v>
      </c>
      <c r="F42" s="27" t="s">
        <v>59</v>
      </c>
      <c r="G42" s="30" t="s">
        <v>60</v>
      </c>
      <c r="H42" s="50" t="s">
        <v>605</v>
      </c>
      <c r="I42" s="30" t="s">
        <v>96</v>
      </c>
    </row>
    <row r="43" customFormat="false" ht="24.95" hidden="false" customHeight="true" outlineLevel="0" collapsed="false">
      <c r="A43" s="24" t="n">
        <v>36</v>
      </c>
      <c r="B43" s="25" t="s">
        <v>471</v>
      </c>
      <c r="C43" s="26" t="n">
        <v>2004</v>
      </c>
      <c r="D43" s="27" t="s">
        <v>466</v>
      </c>
      <c r="E43" s="27" t="s">
        <v>465</v>
      </c>
      <c r="F43" s="27" t="s">
        <v>467</v>
      </c>
      <c r="G43" s="30" t="s">
        <v>470</v>
      </c>
      <c r="H43" s="50" t="s">
        <v>677</v>
      </c>
      <c r="I43" s="30" t="s">
        <v>96</v>
      </c>
    </row>
    <row r="44" customFormat="false" ht="24.95" hidden="false" customHeight="true" outlineLevel="0" collapsed="false">
      <c r="A44" s="24" t="n">
        <v>37</v>
      </c>
      <c r="B44" s="25" t="s">
        <v>307</v>
      </c>
      <c r="C44" s="26" t="n">
        <v>2004</v>
      </c>
      <c r="D44" s="27" t="s">
        <v>229</v>
      </c>
      <c r="E44" s="27" t="s">
        <v>228</v>
      </c>
      <c r="F44" s="27" t="s">
        <v>230</v>
      </c>
      <c r="G44" s="30" t="s">
        <v>306</v>
      </c>
      <c r="H44" s="50" t="s">
        <v>668</v>
      </c>
      <c r="I44" s="30" t="s">
        <v>96</v>
      </c>
    </row>
    <row r="45" customFormat="false" ht="24.95" hidden="false" customHeight="true" outlineLevel="0" collapsed="false">
      <c r="A45" s="24" t="n">
        <v>38</v>
      </c>
      <c r="B45" s="25" t="s">
        <v>363</v>
      </c>
      <c r="C45" s="26" t="n">
        <v>2004</v>
      </c>
      <c r="D45" s="27" t="s">
        <v>250</v>
      </c>
      <c r="E45" s="27" t="s">
        <v>249</v>
      </c>
      <c r="F45" s="27" t="s">
        <v>251</v>
      </c>
      <c r="G45" s="30" t="s">
        <v>362</v>
      </c>
      <c r="H45" s="50" t="s">
        <v>684</v>
      </c>
      <c r="I45" s="30" t="s">
        <v>96</v>
      </c>
    </row>
    <row r="46" customFormat="false" ht="24.95" hidden="false" customHeight="true" outlineLevel="0" collapsed="false">
      <c r="A46" s="24" t="n">
        <v>39</v>
      </c>
      <c r="B46" s="25" t="s">
        <v>528</v>
      </c>
      <c r="C46" s="26" t="n">
        <v>2003</v>
      </c>
      <c r="D46" s="27" t="s">
        <v>523</v>
      </c>
      <c r="E46" s="27" t="s">
        <v>522</v>
      </c>
      <c r="F46" s="27" t="s">
        <v>524</v>
      </c>
      <c r="G46" s="30" t="s">
        <v>527</v>
      </c>
      <c r="H46" s="50" t="s">
        <v>650</v>
      </c>
      <c r="I46" s="30" t="s">
        <v>96</v>
      </c>
    </row>
    <row r="47" customFormat="false" ht="24.95" hidden="false" customHeight="true" outlineLevel="0" collapsed="false">
      <c r="A47" s="24" t="n">
        <v>40</v>
      </c>
      <c r="B47" s="25" t="s">
        <v>478</v>
      </c>
      <c r="C47" s="26" t="n">
        <v>2004</v>
      </c>
      <c r="D47" s="27" t="s">
        <v>475</v>
      </c>
      <c r="E47" s="27" t="s">
        <v>474</v>
      </c>
      <c r="F47" s="27" t="s">
        <v>476</v>
      </c>
      <c r="G47" s="30" t="s">
        <v>477</v>
      </c>
      <c r="H47" s="50" t="s">
        <v>648</v>
      </c>
      <c r="I47" s="30" t="s">
        <v>96</v>
      </c>
    </row>
    <row r="48" customFormat="false" ht="24.95" hidden="false" customHeight="true" outlineLevel="0" collapsed="false">
      <c r="A48" s="24" t="n">
        <v>41</v>
      </c>
      <c r="B48" s="25" t="s">
        <v>97</v>
      </c>
      <c r="C48" s="26" t="n">
        <v>2003</v>
      </c>
      <c r="D48" s="27" t="s">
        <v>98</v>
      </c>
      <c r="E48" s="27" t="s">
        <v>99</v>
      </c>
      <c r="F48" s="27" t="s">
        <v>100</v>
      </c>
      <c r="G48" s="30" t="s">
        <v>101</v>
      </c>
      <c r="H48" s="50" t="s">
        <v>670</v>
      </c>
      <c r="I48" s="30" t="s">
        <v>96</v>
      </c>
    </row>
    <row r="49" customFormat="false" ht="24.95" hidden="false" customHeight="true" outlineLevel="0" collapsed="false">
      <c r="A49" s="24" t="n">
        <v>42</v>
      </c>
      <c r="B49" s="25" t="s">
        <v>506</v>
      </c>
      <c r="C49" s="26" t="n">
        <v>2003</v>
      </c>
      <c r="D49" s="27" t="s">
        <v>503</v>
      </c>
      <c r="E49" s="27" t="s">
        <v>502</v>
      </c>
      <c r="F49" s="27" t="s">
        <v>504</v>
      </c>
      <c r="G49" s="30" t="s">
        <v>505</v>
      </c>
      <c r="H49" s="50" t="s">
        <v>641</v>
      </c>
      <c r="I49" s="30" t="s">
        <v>821</v>
      </c>
    </row>
    <row r="50" customFormat="false" ht="24.95" hidden="false" customHeight="true" outlineLevel="0" collapsed="false">
      <c r="A50" s="24" t="n">
        <v>43</v>
      </c>
      <c r="B50" s="25" t="s">
        <v>322</v>
      </c>
      <c r="C50" s="26" t="n">
        <v>0</v>
      </c>
      <c r="D50" s="27" t="s">
        <v>324</v>
      </c>
      <c r="E50" s="27" t="s">
        <v>323</v>
      </c>
      <c r="F50" s="27" t="s">
        <v>325</v>
      </c>
      <c r="G50" s="30" t="s">
        <v>321</v>
      </c>
      <c r="H50" s="50" t="s">
        <v>646</v>
      </c>
      <c r="I50" s="30" t="s">
        <v>821</v>
      </c>
    </row>
    <row r="51" customFormat="false" ht="24.95" hidden="false" customHeight="true" outlineLevel="0" collapsed="false">
      <c r="A51" s="24" t="n">
        <v>44</v>
      </c>
      <c r="B51" s="25" t="s">
        <v>73</v>
      </c>
      <c r="C51" s="26" t="n">
        <v>2003</v>
      </c>
      <c r="D51" s="27" t="s">
        <v>24</v>
      </c>
      <c r="E51" s="27" t="s">
        <v>25</v>
      </c>
      <c r="F51" s="27" t="s">
        <v>74</v>
      </c>
      <c r="G51" s="30" t="s">
        <v>75</v>
      </c>
      <c r="H51" s="50" t="s">
        <v>632</v>
      </c>
      <c r="I51" s="30" t="s">
        <v>821</v>
      </c>
    </row>
    <row r="52" customFormat="false" ht="24.95" hidden="false" customHeight="true" outlineLevel="0" collapsed="false">
      <c r="A52" s="24" t="n">
        <v>45</v>
      </c>
      <c r="B52" s="25" t="s">
        <v>208</v>
      </c>
      <c r="C52" s="26" t="n">
        <v>2003</v>
      </c>
      <c r="D52" s="27" t="s">
        <v>210</v>
      </c>
      <c r="E52" s="27" t="s">
        <v>209</v>
      </c>
      <c r="F52" s="27" t="s">
        <v>211</v>
      </c>
      <c r="G52" s="30" t="s">
        <v>207</v>
      </c>
      <c r="H52" s="50" t="s">
        <v>633</v>
      </c>
      <c r="I52" s="30" t="s">
        <v>821</v>
      </c>
    </row>
    <row r="53" customFormat="false" ht="24.95" hidden="false" customHeight="true" outlineLevel="0" collapsed="false">
      <c r="A53" s="24" t="n">
        <v>46</v>
      </c>
      <c r="B53" s="25" t="s">
        <v>104</v>
      </c>
      <c r="C53" s="26" t="n">
        <v>2003</v>
      </c>
      <c r="D53" s="27" t="s">
        <v>98</v>
      </c>
      <c r="E53" s="27" t="s">
        <v>99</v>
      </c>
      <c r="F53" s="27" t="s">
        <v>100</v>
      </c>
      <c r="G53" s="30" t="s">
        <v>105</v>
      </c>
      <c r="H53" s="50" t="s">
        <v>658</v>
      </c>
      <c r="I53" s="30" t="s">
        <v>821</v>
      </c>
    </row>
    <row r="54" customFormat="false" ht="24.95" hidden="false" customHeight="true" outlineLevel="0" collapsed="false">
      <c r="A54" s="24" t="n">
        <v>47</v>
      </c>
      <c r="B54" s="25" t="s">
        <v>532</v>
      </c>
      <c r="C54" s="26" t="n">
        <v>2003</v>
      </c>
      <c r="D54" s="27" t="s">
        <v>534</v>
      </c>
      <c r="E54" s="27" t="s">
        <v>533</v>
      </c>
      <c r="F54" s="27" t="n">
        <v>0</v>
      </c>
      <c r="G54" s="30" t="s">
        <v>531</v>
      </c>
      <c r="H54" s="50" t="s">
        <v>625</v>
      </c>
      <c r="I54" s="30" t="s">
        <v>821</v>
      </c>
    </row>
    <row r="55" customFormat="false" ht="24.95" hidden="false" customHeight="true" outlineLevel="0" collapsed="false">
      <c r="A55" s="24" t="n">
        <v>48</v>
      </c>
      <c r="B55" s="25" t="s">
        <v>519</v>
      </c>
      <c r="C55" s="26" t="n">
        <v>2004</v>
      </c>
      <c r="D55" s="27" t="s">
        <v>514</v>
      </c>
      <c r="E55" s="27" t="s">
        <v>513</v>
      </c>
      <c r="F55" s="27" t="s">
        <v>515</v>
      </c>
      <c r="G55" s="30" t="s">
        <v>518</v>
      </c>
      <c r="H55" s="50" t="s">
        <v>683</v>
      </c>
      <c r="I55" s="30" t="s">
        <v>821</v>
      </c>
    </row>
    <row r="56" customFormat="false" ht="24.95" hidden="false" customHeight="true" outlineLevel="0" collapsed="false">
      <c r="A56" s="24" t="n">
        <v>49</v>
      </c>
      <c r="B56" s="25" t="s">
        <v>462</v>
      </c>
      <c r="C56" s="26" t="n">
        <v>2003</v>
      </c>
      <c r="D56" s="27" t="s">
        <v>18</v>
      </c>
      <c r="E56" s="27" t="s">
        <v>19</v>
      </c>
      <c r="F56" s="27" t="s">
        <v>20</v>
      </c>
      <c r="G56" s="30" t="s">
        <v>461</v>
      </c>
      <c r="H56" s="50" t="s">
        <v>702</v>
      </c>
      <c r="I56" s="30" t="s">
        <v>821</v>
      </c>
    </row>
    <row r="57" customFormat="false" ht="24.95" hidden="false" customHeight="true" outlineLevel="0" collapsed="false">
      <c r="A57" s="24" t="n">
        <v>50</v>
      </c>
      <c r="B57" s="25" t="s">
        <v>447</v>
      </c>
      <c r="C57" s="26" t="n">
        <v>2003</v>
      </c>
      <c r="D57" s="27" t="s">
        <v>30</v>
      </c>
      <c r="E57" s="27" t="s">
        <v>31</v>
      </c>
      <c r="F57" s="27" t="s">
        <v>32</v>
      </c>
      <c r="G57" s="30" t="s">
        <v>446</v>
      </c>
      <c r="H57" s="50" t="s">
        <v>617</v>
      </c>
      <c r="I57" s="30" t="s">
        <v>821</v>
      </c>
    </row>
    <row r="58" customFormat="false" ht="24.95" hidden="false" customHeight="true" outlineLevel="0" collapsed="false">
      <c r="A58" s="24" t="n">
        <v>51</v>
      </c>
      <c r="B58" s="25" t="s">
        <v>90</v>
      </c>
      <c r="C58" s="26" t="n">
        <v>2003</v>
      </c>
      <c r="D58" s="27" t="s">
        <v>83</v>
      </c>
      <c r="E58" s="27" t="s">
        <v>84</v>
      </c>
      <c r="F58" s="27" t="s">
        <v>91</v>
      </c>
      <c r="G58" s="30" t="s">
        <v>92</v>
      </c>
      <c r="H58" s="50" t="s">
        <v>617</v>
      </c>
      <c r="I58" s="30" t="s">
        <v>821</v>
      </c>
    </row>
    <row r="59" customFormat="false" ht="24.95" hidden="false" customHeight="true" outlineLevel="0" collapsed="false">
      <c r="A59" s="24" t="n">
        <v>52</v>
      </c>
      <c r="B59" s="25" t="s">
        <v>428</v>
      </c>
      <c r="C59" s="26" t="n">
        <v>2003</v>
      </c>
      <c r="D59" s="27" t="s">
        <v>373</v>
      </c>
      <c r="E59" s="27" t="s">
        <v>421</v>
      </c>
      <c r="F59" s="27" t="s">
        <v>422</v>
      </c>
      <c r="G59" s="30" t="s">
        <v>427</v>
      </c>
      <c r="H59" s="50" t="s">
        <v>639</v>
      </c>
      <c r="I59" s="30" t="s">
        <v>821</v>
      </c>
    </row>
    <row r="60" customFormat="false" ht="24.95" hidden="false" customHeight="true" outlineLevel="0" collapsed="false">
      <c r="A60" s="24" t="n">
        <v>53</v>
      </c>
      <c r="B60" s="25" t="s">
        <v>459</v>
      </c>
      <c r="C60" s="26" t="n">
        <v>2004</v>
      </c>
      <c r="D60" s="27" t="s">
        <v>37</v>
      </c>
      <c r="E60" s="27" t="s">
        <v>460</v>
      </c>
      <c r="F60" s="27" t="s">
        <v>39</v>
      </c>
      <c r="G60" s="30" t="s">
        <v>458</v>
      </c>
      <c r="H60" s="50" t="s">
        <v>697</v>
      </c>
      <c r="I60" s="30" t="s">
        <v>821</v>
      </c>
    </row>
    <row r="61" customFormat="false" ht="24.95" hidden="false" customHeight="true" outlineLevel="0" collapsed="false">
      <c r="A61" s="24" t="n">
        <v>54</v>
      </c>
      <c r="B61" s="25" t="s">
        <v>368</v>
      </c>
      <c r="C61" s="26" t="n">
        <v>2003</v>
      </c>
      <c r="D61" s="27" t="s">
        <v>67</v>
      </c>
      <c r="E61" s="27" t="s">
        <v>369</v>
      </c>
      <c r="F61" s="27" t="s">
        <v>262</v>
      </c>
      <c r="G61" s="30" t="s">
        <v>367</v>
      </c>
      <c r="H61" s="50" t="s">
        <v>642</v>
      </c>
      <c r="I61" s="30" t="s">
        <v>821</v>
      </c>
    </row>
    <row r="62" customFormat="false" ht="24.95" hidden="false" customHeight="true" outlineLevel="0" collapsed="false">
      <c r="A62" s="24" t="n">
        <v>55</v>
      </c>
      <c r="B62" s="25" t="s">
        <v>23</v>
      </c>
      <c r="C62" s="26" t="n">
        <v>2003</v>
      </c>
      <c r="D62" s="27" t="s">
        <v>24</v>
      </c>
      <c r="E62" s="27" t="s">
        <v>25</v>
      </c>
      <c r="F62" s="27" t="s">
        <v>26</v>
      </c>
      <c r="G62" s="30" t="s">
        <v>27</v>
      </c>
      <c r="H62" s="50" t="s">
        <v>629</v>
      </c>
      <c r="I62" s="30" t="s">
        <v>821</v>
      </c>
    </row>
    <row r="63" customFormat="false" ht="24.95" hidden="false" customHeight="true" outlineLevel="0" collapsed="false">
      <c r="A63" s="24" t="n">
        <v>56</v>
      </c>
      <c r="B63" s="25" t="s">
        <v>409</v>
      </c>
      <c r="C63" s="26" t="n">
        <v>2003</v>
      </c>
      <c r="D63" s="27" t="s">
        <v>411</v>
      </c>
      <c r="E63" s="27" t="s">
        <v>410</v>
      </c>
      <c r="F63" s="27" t="s">
        <v>412</v>
      </c>
      <c r="G63" s="30" t="s">
        <v>408</v>
      </c>
      <c r="H63" s="50" t="s">
        <v>652</v>
      </c>
      <c r="I63" s="30" t="s">
        <v>821</v>
      </c>
    </row>
    <row r="64" customFormat="false" ht="24.95" hidden="false" customHeight="true" outlineLevel="0" collapsed="false">
      <c r="A64" s="24" t="n">
        <v>57</v>
      </c>
      <c r="B64" s="25" t="s">
        <v>285</v>
      </c>
      <c r="C64" s="26" t="n">
        <v>2004</v>
      </c>
      <c r="D64" s="27" t="s">
        <v>205</v>
      </c>
      <c r="E64" s="27" t="s">
        <v>282</v>
      </c>
      <c r="F64" s="27" t="s">
        <v>286</v>
      </c>
      <c r="G64" s="30" t="s">
        <v>284</v>
      </c>
      <c r="H64" s="50" t="s">
        <v>627</v>
      </c>
      <c r="I64" s="30" t="s">
        <v>821</v>
      </c>
    </row>
    <row r="65" customFormat="false" ht="24.95" hidden="false" customHeight="true" outlineLevel="0" collapsed="false">
      <c r="A65" s="24" t="n">
        <v>58</v>
      </c>
      <c r="B65" s="25" t="s">
        <v>488</v>
      </c>
      <c r="C65" s="26" t="n">
        <v>2004</v>
      </c>
      <c r="D65" s="27" t="s">
        <v>482</v>
      </c>
      <c r="E65" s="27" t="s">
        <v>489</v>
      </c>
      <c r="F65" s="27" t="s">
        <v>483</v>
      </c>
      <c r="G65" s="30" t="s">
        <v>487</v>
      </c>
      <c r="H65" s="50" t="s">
        <v>688</v>
      </c>
      <c r="I65" s="30" t="s">
        <v>821</v>
      </c>
    </row>
    <row r="66" customFormat="false" ht="24.95" hidden="false" customHeight="true" outlineLevel="0" collapsed="false">
      <c r="A66" s="24" t="n">
        <v>59</v>
      </c>
      <c r="B66" s="25" t="s">
        <v>485</v>
      </c>
      <c r="C66" s="26" t="n">
        <v>2003</v>
      </c>
      <c r="D66" s="27" t="s">
        <v>482</v>
      </c>
      <c r="E66" s="27" t="s">
        <v>486</v>
      </c>
      <c r="F66" s="27" t="s">
        <v>483</v>
      </c>
      <c r="G66" s="30" t="s">
        <v>484</v>
      </c>
      <c r="H66" s="50" t="s">
        <v>659</v>
      </c>
      <c r="I66" s="30" t="s">
        <v>821</v>
      </c>
    </row>
    <row r="67" customFormat="false" ht="24.95" hidden="false" customHeight="true" outlineLevel="0" collapsed="false">
      <c r="A67" s="24" t="n">
        <v>60</v>
      </c>
      <c r="B67" s="25" t="s">
        <v>336</v>
      </c>
      <c r="C67" s="26" t="n">
        <v>2003</v>
      </c>
      <c r="D67" s="27" t="s">
        <v>234</v>
      </c>
      <c r="E67" s="27" t="s">
        <v>233</v>
      </c>
      <c r="F67" s="27" t="s">
        <v>235</v>
      </c>
      <c r="G67" s="30" t="s">
        <v>335</v>
      </c>
      <c r="H67" s="50" t="s">
        <v>644</v>
      </c>
      <c r="I67" s="30" t="s">
        <v>821</v>
      </c>
    </row>
    <row r="68" customFormat="false" ht="24.95" hidden="false" customHeight="true" outlineLevel="0" collapsed="false">
      <c r="A68" s="24" t="n">
        <v>61</v>
      </c>
      <c r="B68" s="25" t="s">
        <v>501</v>
      </c>
      <c r="C68" s="26" t="n">
        <v>2003</v>
      </c>
      <c r="D68" s="27" t="s">
        <v>503</v>
      </c>
      <c r="E68" s="27" t="s">
        <v>502</v>
      </c>
      <c r="F68" s="27" t="s">
        <v>504</v>
      </c>
      <c r="G68" s="30" t="s">
        <v>500</v>
      </c>
      <c r="H68" s="50" t="s">
        <v>669</v>
      </c>
      <c r="I68" s="30" t="s">
        <v>821</v>
      </c>
    </row>
    <row r="69" customFormat="false" ht="24.95" hidden="false" customHeight="true" outlineLevel="0" collapsed="false">
      <c r="A69" s="24" t="n">
        <v>62</v>
      </c>
      <c r="B69" s="25" t="s">
        <v>245</v>
      </c>
      <c r="C69" s="26" t="n">
        <v>2004</v>
      </c>
      <c r="D69" s="27" t="s">
        <v>117</v>
      </c>
      <c r="E69" s="27" t="s">
        <v>118</v>
      </c>
      <c r="F69" s="27" t="s">
        <v>246</v>
      </c>
      <c r="G69" s="30" t="s">
        <v>244</v>
      </c>
      <c r="H69" s="50" t="s">
        <v>672</v>
      </c>
      <c r="I69" s="30" t="s">
        <v>821</v>
      </c>
    </row>
    <row r="70" customFormat="false" ht="24.95" hidden="false" customHeight="true" outlineLevel="0" collapsed="false">
      <c r="A70" s="24" t="n">
        <v>63</v>
      </c>
      <c r="B70" s="25" t="s">
        <v>225</v>
      </c>
      <c r="C70" s="26" t="n">
        <v>2003</v>
      </c>
      <c r="D70" s="27" t="s">
        <v>52</v>
      </c>
      <c r="E70" s="27" t="s">
        <v>222</v>
      </c>
      <c r="F70" s="27" t="s">
        <v>223</v>
      </c>
      <c r="G70" s="30" t="s">
        <v>224</v>
      </c>
      <c r="H70" s="50" t="s">
        <v>696</v>
      </c>
      <c r="I70" s="30" t="s">
        <v>821</v>
      </c>
    </row>
    <row r="71" customFormat="false" ht="24.95" hidden="false" customHeight="true" outlineLevel="0" collapsed="false">
      <c r="A71" s="24" t="n">
        <v>64</v>
      </c>
      <c r="B71" s="25" t="s">
        <v>288</v>
      </c>
      <c r="C71" s="26" t="n">
        <v>2004</v>
      </c>
      <c r="D71" s="27" t="s">
        <v>205</v>
      </c>
      <c r="E71" s="27" t="s">
        <v>282</v>
      </c>
      <c r="F71" s="27" t="s">
        <v>289</v>
      </c>
      <c r="G71" s="30" t="s">
        <v>287</v>
      </c>
      <c r="H71" s="50" t="s">
        <v>649</v>
      </c>
      <c r="I71" s="30" t="s">
        <v>821</v>
      </c>
    </row>
    <row r="72" customFormat="false" ht="24.95" hidden="false" customHeight="true" outlineLevel="0" collapsed="false">
      <c r="A72" s="24" t="n">
        <v>65</v>
      </c>
      <c r="B72" s="25" t="s">
        <v>253</v>
      </c>
      <c r="C72" s="26" t="n">
        <v>2004</v>
      </c>
      <c r="D72" s="27" t="s">
        <v>250</v>
      </c>
      <c r="E72" s="27" t="s">
        <v>249</v>
      </c>
      <c r="F72" s="27" t="s">
        <v>251</v>
      </c>
      <c r="G72" s="30" t="s">
        <v>252</v>
      </c>
      <c r="H72" s="50" t="s">
        <v>618</v>
      </c>
      <c r="I72" s="30" t="s">
        <v>821</v>
      </c>
    </row>
    <row r="73" customFormat="false" ht="24.95" hidden="false" customHeight="true" outlineLevel="0" collapsed="false">
      <c r="A73" s="24" t="n">
        <v>66</v>
      </c>
      <c r="B73" s="25" t="s">
        <v>221</v>
      </c>
      <c r="C73" s="26" t="n">
        <v>2003</v>
      </c>
      <c r="D73" s="27" t="s">
        <v>52</v>
      </c>
      <c r="E73" s="27" t="s">
        <v>222</v>
      </c>
      <c r="F73" s="27" t="s">
        <v>223</v>
      </c>
      <c r="G73" s="30" t="s">
        <v>220</v>
      </c>
      <c r="H73" s="50" t="s">
        <v>674</v>
      </c>
      <c r="I73" s="30" t="s">
        <v>821</v>
      </c>
    </row>
    <row r="74" customFormat="false" ht="24.95" hidden="false" customHeight="true" outlineLevel="0" collapsed="false">
      <c r="A74" s="24" t="n">
        <v>67</v>
      </c>
      <c r="B74" s="25" t="s">
        <v>480</v>
      </c>
      <c r="C74" s="26" t="n">
        <v>2004</v>
      </c>
      <c r="D74" s="27" t="s">
        <v>482</v>
      </c>
      <c r="E74" s="27" t="s">
        <v>481</v>
      </c>
      <c r="F74" s="27" t="s">
        <v>483</v>
      </c>
      <c r="G74" s="30" t="s">
        <v>479</v>
      </c>
      <c r="H74" s="50" t="s">
        <v>687</v>
      </c>
      <c r="I74" s="30" t="s">
        <v>821</v>
      </c>
    </row>
    <row r="75" customFormat="false" ht="24.95" hidden="false" customHeight="true" outlineLevel="0" collapsed="false">
      <c r="A75" s="24" t="n">
        <v>68</v>
      </c>
      <c r="B75" s="25" t="s">
        <v>87</v>
      </c>
      <c r="C75" s="26" t="n">
        <v>2003</v>
      </c>
      <c r="D75" s="27" t="s">
        <v>83</v>
      </c>
      <c r="E75" s="27" t="s">
        <v>84</v>
      </c>
      <c r="F75" s="27" t="s">
        <v>88</v>
      </c>
      <c r="G75" s="30" t="s">
        <v>89</v>
      </c>
      <c r="H75" s="50" t="s">
        <v>609</v>
      </c>
      <c r="I75" s="30" t="s">
        <v>821</v>
      </c>
    </row>
    <row r="76" customFormat="false" ht="24.95" hidden="false" customHeight="true" outlineLevel="0" collapsed="false">
      <c r="A76" s="24" t="n">
        <v>69</v>
      </c>
      <c r="B76" s="25" t="s">
        <v>389</v>
      </c>
      <c r="C76" s="26" t="n">
        <v>2003</v>
      </c>
      <c r="D76" s="27" t="s">
        <v>384</v>
      </c>
      <c r="E76" s="27" t="s">
        <v>383</v>
      </c>
      <c r="F76" s="27" t="s">
        <v>385</v>
      </c>
      <c r="G76" s="30" t="s">
        <v>388</v>
      </c>
      <c r="H76" s="50" t="s">
        <v>656</v>
      </c>
      <c r="I76" s="30" t="s">
        <v>821</v>
      </c>
    </row>
    <row r="77" customFormat="false" ht="24.95" hidden="false" customHeight="true" outlineLevel="0" collapsed="false">
      <c r="A77" s="24" t="n">
        <v>70</v>
      </c>
      <c r="B77" s="25" t="s">
        <v>554</v>
      </c>
      <c r="C77" s="26" t="n">
        <v>2003</v>
      </c>
      <c r="D77" s="27" t="s">
        <v>98</v>
      </c>
      <c r="E77" s="27" t="s">
        <v>99</v>
      </c>
      <c r="F77" s="27" t="s">
        <v>100</v>
      </c>
      <c r="G77" s="30" t="s">
        <v>553</v>
      </c>
      <c r="H77" s="50" t="s">
        <v>663</v>
      </c>
      <c r="I77" s="30" t="s">
        <v>821</v>
      </c>
    </row>
    <row r="78" customFormat="false" ht="24.95" hidden="false" customHeight="true" outlineLevel="0" collapsed="false">
      <c r="A78" s="24" t="n">
        <v>71</v>
      </c>
      <c r="B78" s="25" t="s">
        <v>574</v>
      </c>
      <c r="C78" s="26" t="n">
        <v>2003</v>
      </c>
      <c r="D78" s="27" t="s">
        <v>576</v>
      </c>
      <c r="E78" s="27" t="s">
        <v>575</v>
      </c>
      <c r="F78" s="27" t="s">
        <v>577</v>
      </c>
      <c r="G78" s="30" t="n">
        <v>644</v>
      </c>
      <c r="H78" s="50" t="s">
        <v>707</v>
      </c>
      <c r="I78" s="30" t="s">
        <v>821</v>
      </c>
    </row>
    <row r="79" customFormat="false" ht="24.95" hidden="false" customHeight="true" outlineLevel="0" collapsed="false">
      <c r="A79" s="24" t="n">
        <v>72</v>
      </c>
      <c r="B79" s="25" t="s">
        <v>416</v>
      </c>
      <c r="C79" s="26" t="n">
        <v>2003</v>
      </c>
      <c r="D79" s="27" t="s">
        <v>411</v>
      </c>
      <c r="E79" s="27" t="s">
        <v>410</v>
      </c>
      <c r="F79" s="27" t="s">
        <v>412</v>
      </c>
      <c r="G79" s="30" t="s">
        <v>415</v>
      </c>
      <c r="H79" s="50" t="s">
        <v>653</v>
      </c>
      <c r="I79" s="30" t="s">
        <v>821</v>
      </c>
    </row>
    <row r="80" customFormat="false" ht="24.95" hidden="false" customHeight="true" outlineLevel="0" collapsed="false">
      <c r="A80" s="24" t="n">
        <v>73</v>
      </c>
      <c r="B80" s="25" t="s">
        <v>102</v>
      </c>
      <c r="C80" s="26" t="n">
        <v>2003</v>
      </c>
      <c r="D80" s="27" t="s">
        <v>98</v>
      </c>
      <c r="E80" s="27" t="s">
        <v>99</v>
      </c>
      <c r="F80" s="27" t="s">
        <v>100</v>
      </c>
      <c r="G80" s="30" t="s">
        <v>103</v>
      </c>
      <c r="H80" s="50" t="s">
        <v>654</v>
      </c>
      <c r="I80" s="30" t="s">
        <v>821</v>
      </c>
    </row>
    <row r="81" customFormat="false" ht="24.95" hidden="false" customHeight="true" outlineLevel="0" collapsed="false">
      <c r="A81" s="24" t="n">
        <v>74</v>
      </c>
      <c r="B81" s="25" t="s">
        <v>79</v>
      </c>
      <c r="C81" s="26" t="n">
        <v>2003</v>
      </c>
      <c r="D81" s="27" t="s">
        <v>24</v>
      </c>
      <c r="E81" s="27" t="s">
        <v>25</v>
      </c>
      <c r="F81" s="27" t="s">
        <v>80</v>
      </c>
      <c r="G81" s="30" t="s">
        <v>81</v>
      </c>
      <c r="H81" s="50" t="s">
        <v>636</v>
      </c>
      <c r="I81" s="30" t="s">
        <v>821</v>
      </c>
    </row>
    <row r="82" customFormat="false" ht="24.95" hidden="false" customHeight="true" outlineLevel="0" collapsed="false">
      <c r="A82" s="24" t="n">
        <v>75</v>
      </c>
      <c r="B82" s="25" t="s">
        <v>331</v>
      </c>
      <c r="C82" s="26" t="n">
        <v>0</v>
      </c>
      <c r="D82" s="27" t="s">
        <v>324</v>
      </c>
      <c r="E82" s="27" t="s">
        <v>323</v>
      </c>
      <c r="F82" s="27" t="s">
        <v>325</v>
      </c>
      <c r="G82" s="30" t="s">
        <v>330</v>
      </c>
      <c r="H82" s="50" t="s">
        <v>716</v>
      </c>
      <c r="I82" s="30" t="s">
        <v>821</v>
      </c>
    </row>
    <row r="83" customFormat="false" ht="24.95" hidden="false" customHeight="true" outlineLevel="0" collapsed="false">
      <c r="A83" s="24" t="n">
        <v>76</v>
      </c>
      <c r="B83" s="25" t="s">
        <v>294</v>
      </c>
      <c r="C83" s="26" t="n">
        <v>2004</v>
      </c>
      <c r="D83" s="27" t="s">
        <v>205</v>
      </c>
      <c r="E83" s="27" t="s">
        <v>282</v>
      </c>
      <c r="F83" s="27" t="s">
        <v>295</v>
      </c>
      <c r="G83" s="30" t="s">
        <v>293</v>
      </c>
      <c r="H83" s="50" t="s">
        <v>681</v>
      </c>
      <c r="I83" s="30" t="s">
        <v>821</v>
      </c>
    </row>
    <row r="84" customFormat="false" ht="24.95" hidden="false" customHeight="true" outlineLevel="0" collapsed="false">
      <c r="A84" s="24" t="n">
        <v>77</v>
      </c>
      <c r="B84" s="25" t="s">
        <v>301</v>
      </c>
      <c r="C84" s="26" t="n">
        <v>2003</v>
      </c>
      <c r="D84" s="27" t="s">
        <v>52</v>
      </c>
      <c r="E84" s="27" t="s">
        <v>222</v>
      </c>
      <c r="F84" s="27" t="s">
        <v>223</v>
      </c>
      <c r="G84" s="30" t="s">
        <v>300</v>
      </c>
      <c r="H84" s="50" t="s">
        <v>655</v>
      </c>
      <c r="I84" s="30" t="s">
        <v>821</v>
      </c>
    </row>
    <row r="85" customFormat="false" ht="24.95" hidden="false" customHeight="true" outlineLevel="0" collapsed="false">
      <c r="A85" s="24" t="n">
        <v>78</v>
      </c>
      <c r="B85" s="25" t="s">
        <v>382</v>
      </c>
      <c r="C85" s="26" t="n">
        <v>2003</v>
      </c>
      <c r="D85" s="27" t="s">
        <v>384</v>
      </c>
      <c r="E85" s="27" t="s">
        <v>383</v>
      </c>
      <c r="F85" s="27" t="s">
        <v>385</v>
      </c>
      <c r="G85" s="30" t="s">
        <v>381</v>
      </c>
      <c r="H85" s="50" t="s">
        <v>647</v>
      </c>
      <c r="I85" s="30" t="s">
        <v>821</v>
      </c>
    </row>
    <row r="86" customFormat="false" ht="24.95" hidden="false" customHeight="true" outlineLevel="0" collapsed="false">
      <c r="A86" s="24" t="n">
        <v>79</v>
      </c>
      <c r="B86" s="25" t="s">
        <v>540</v>
      </c>
      <c r="C86" s="26" t="n">
        <v>2005</v>
      </c>
      <c r="D86" s="27" t="s">
        <v>67</v>
      </c>
      <c r="E86" s="27" t="s">
        <v>68</v>
      </c>
      <c r="F86" s="27" t="s">
        <v>69</v>
      </c>
      <c r="G86" s="30" t="s">
        <v>539</v>
      </c>
      <c r="H86" s="50" t="s">
        <v>690</v>
      </c>
      <c r="I86" s="30" t="s">
        <v>821</v>
      </c>
    </row>
    <row r="87" customFormat="false" ht="24.95" hidden="false" customHeight="true" outlineLevel="0" collapsed="false">
      <c r="A87" s="24" t="n">
        <v>80</v>
      </c>
      <c r="B87" s="25" t="s">
        <v>278</v>
      </c>
      <c r="C87" s="26" t="n">
        <v>2004</v>
      </c>
      <c r="D87" s="27" t="s">
        <v>205</v>
      </c>
      <c r="E87" s="27" t="s">
        <v>279</v>
      </c>
      <c r="F87" s="27" t="s">
        <v>206</v>
      </c>
      <c r="G87" s="30" t="s">
        <v>277</v>
      </c>
      <c r="H87" s="50" t="s">
        <v>682</v>
      </c>
      <c r="I87" s="30" t="s">
        <v>821</v>
      </c>
    </row>
    <row r="88" customFormat="false" ht="24.95" hidden="false" customHeight="true" outlineLevel="0" collapsed="false">
      <c r="A88" s="24" t="n">
        <v>81</v>
      </c>
      <c r="B88" s="25" t="s">
        <v>93</v>
      </c>
      <c r="C88" s="26" t="n">
        <v>2003</v>
      </c>
      <c r="D88" s="27" t="s">
        <v>83</v>
      </c>
      <c r="E88" s="27" t="s">
        <v>84</v>
      </c>
      <c r="F88" s="27" t="s">
        <v>94</v>
      </c>
      <c r="G88" s="30" t="s">
        <v>95</v>
      </c>
      <c r="H88" s="50" t="s">
        <v>626</v>
      </c>
      <c r="I88" s="30" t="s">
        <v>821</v>
      </c>
    </row>
    <row r="89" customFormat="false" ht="24.95" hidden="false" customHeight="true" outlineLevel="0" collapsed="false">
      <c r="A89" s="24" t="n">
        <v>82</v>
      </c>
      <c r="B89" s="25" t="s">
        <v>237</v>
      </c>
      <c r="C89" s="26" t="n">
        <v>2003</v>
      </c>
      <c r="D89" s="27" t="s">
        <v>239</v>
      </c>
      <c r="E89" s="27" t="s">
        <v>238</v>
      </c>
      <c r="F89" s="27" t="s">
        <v>240</v>
      </c>
      <c r="G89" s="30" t="s">
        <v>236</v>
      </c>
      <c r="H89" s="50" t="s">
        <v>689</v>
      </c>
      <c r="I89" s="30" t="s">
        <v>821</v>
      </c>
    </row>
    <row r="90" customFormat="false" ht="24.95" hidden="false" customHeight="true" outlineLevel="0" collapsed="false">
      <c r="A90" s="24" t="n">
        <v>83</v>
      </c>
      <c r="B90" s="25" t="s">
        <v>263</v>
      </c>
      <c r="C90" s="26" t="n">
        <v>2004</v>
      </c>
      <c r="D90" s="27" t="s">
        <v>265</v>
      </c>
      <c r="E90" s="27" t="s">
        <v>264</v>
      </c>
      <c r="F90" s="27" t="s">
        <v>266</v>
      </c>
      <c r="G90" s="30" t="n">
        <v>638</v>
      </c>
      <c r="H90" s="50" t="s">
        <v>692</v>
      </c>
      <c r="I90" s="30" t="s">
        <v>821</v>
      </c>
    </row>
    <row r="91" customFormat="false" ht="24.95" hidden="false" customHeight="true" outlineLevel="0" collapsed="false">
      <c r="A91" s="24" t="n">
        <v>84</v>
      </c>
      <c r="B91" s="25" t="s">
        <v>398</v>
      </c>
      <c r="C91" s="26" t="n">
        <v>2003</v>
      </c>
      <c r="D91" s="27" t="s">
        <v>395</v>
      </c>
      <c r="E91" s="27" t="s">
        <v>394</v>
      </c>
      <c r="F91" s="27" t="s">
        <v>396</v>
      </c>
      <c r="G91" s="30" t="s">
        <v>397</v>
      </c>
      <c r="H91" s="50" t="s">
        <v>710</v>
      </c>
      <c r="I91" s="30" t="s">
        <v>855</v>
      </c>
    </row>
    <row r="92" customFormat="false" ht="24.95" hidden="false" customHeight="true" outlineLevel="0" collapsed="false">
      <c r="A92" s="24" t="n">
        <v>85</v>
      </c>
      <c r="B92" s="25" t="s">
        <v>219</v>
      </c>
      <c r="C92" s="26" t="n">
        <v>2004</v>
      </c>
      <c r="D92" s="27" t="s">
        <v>210</v>
      </c>
      <c r="E92" s="27" t="s">
        <v>209</v>
      </c>
      <c r="F92" s="27" t="s">
        <v>211</v>
      </c>
      <c r="G92" s="30" t="s">
        <v>218</v>
      </c>
      <c r="H92" s="50" t="s">
        <v>661</v>
      </c>
      <c r="I92" s="30" t="s">
        <v>855</v>
      </c>
    </row>
    <row r="93" customFormat="false" ht="24.95" hidden="false" customHeight="true" outlineLevel="0" collapsed="false">
      <c r="A93" s="24" t="n">
        <v>86</v>
      </c>
      <c r="B93" s="25" t="s">
        <v>578</v>
      </c>
      <c r="C93" s="26" t="n">
        <v>2003</v>
      </c>
      <c r="D93" s="27" t="s">
        <v>576</v>
      </c>
      <c r="E93" s="27" t="s">
        <v>575</v>
      </c>
      <c r="F93" s="27" t="s">
        <v>577</v>
      </c>
      <c r="G93" s="30" t="n">
        <v>645</v>
      </c>
      <c r="H93" s="50" t="s">
        <v>661</v>
      </c>
      <c r="I93" s="30" t="s">
        <v>855</v>
      </c>
    </row>
    <row r="94" customFormat="false" ht="24.95" hidden="false" customHeight="true" outlineLevel="0" collapsed="false">
      <c r="A94" s="24" t="n">
        <v>87</v>
      </c>
      <c r="B94" s="25" t="s">
        <v>526</v>
      </c>
      <c r="C94" s="26" t="n">
        <v>2003</v>
      </c>
      <c r="D94" s="27" t="s">
        <v>523</v>
      </c>
      <c r="E94" s="27" t="s">
        <v>522</v>
      </c>
      <c r="F94" s="27" t="s">
        <v>524</v>
      </c>
      <c r="G94" s="30" t="s">
        <v>525</v>
      </c>
      <c r="H94" s="50" t="s">
        <v>628</v>
      </c>
      <c r="I94" s="30" t="s">
        <v>855</v>
      </c>
    </row>
    <row r="95" customFormat="false" ht="24.95" hidden="false" customHeight="true" outlineLevel="0" collapsed="false">
      <c r="A95" s="24" t="n">
        <v>88</v>
      </c>
      <c r="B95" s="25" t="s">
        <v>333</v>
      </c>
      <c r="C95" s="26" t="n">
        <v>2004</v>
      </c>
      <c r="D95" s="27" t="s">
        <v>324</v>
      </c>
      <c r="E95" s="27" t="s">
        <v>334</v>
      </c>
      <c r="F95" s="27" t="n">
        <v>0</v>
      </c>
      <c r="G95" s="30" t="s">
        <v>332</v>
      </c>
      <c r="H95" s="50" t="s">
        <v>694</v>
      </c>
      <c r="I95" s="30" t="s">
        <v>855</v>
      </c>
    </row>
    <row r="96" customFormat="false" ht="24.95" hidden="false" customHeight="true" outlineLevel="0" collapsed="false">
      <c r="A96" s="24" t="n">
        <v>89</v>
      </c>
      <c r="B96" s="25" t="s">
        <v>530</v>
      </c>
      <c r="C96" s="26" t="n">
        <v>2004</v>
      </c>
      <c r="D96" s="27" t="s">
        <v>523</v>
      </c>
      <c r="E96" s="27" t="s">
        <v>522</v>
      </c>
      <c r="F96" s="27" t="s">
        <v>524</v>
      </c>
      <c r="G96" s="30" t="s">
        <v>529</v>
      </c>
      <c r="H96" s="50" t="s">
        <v>638</v>
      </c>
      <c r="I96" s="30" t="s">
        <v>855</v>
      </c>
    </row>
    <row r="97" customFormat="false" ht="24.95" hidden="false" customHeight="true" outlineLevel="0" collapsed="false">
      <c r="A97" s="24" t="n">
        <v>90</v>
      </c>
      <c r="B97" s="25" t="s">
        <v>376</v>
      </c>
      <c r="C97" s="26" t="n">
        <v>2004</v>
      </c>
      <c r="D97" s="27" t="s">
        <v>373</v>
      </c>
      <c r="E97" s="27" t="s">
        <v>377</v>
      </c>
      <c r="F97" s="27" t="s">
        <v>374</v>
      </c>
      <c r="G97" s="30" t="s">
        <v>375</v>
      </c>
      <c r="H97" s="50" t="s">
        <v>709</v>
      </c>
      <c r="I97" s="30" t="s">
        <v>855</v>
      </c>
    </row>
    <row r="98" customFormat="false" ht="24.95" hidden="false" customHeight="true" outlineLevel="0" collapsed="false">
      <c r="A98" s="24" t="n">
        <v>91</v>
      </c>
      <c r="B98" s="25" t="s">
        <v>400</v>
      </c>
      <c r="C98" s="26" t="n">
        <v>2003</v>
      </c>
      <c r="D98" s="27" t="s">
        <v>395</v>
      </c>
      <c r="E98" s="27" t="s">
        <v>394</v>
      </c>
      <c r="F98" s="27" t="s">
        <v>396</v>
      </c>
      <c r="G98" s="30" t="s">
        <v>399</v>
      </c>
      <c r="H98" s="50" t="s">
        <v>713</v>
      </c>
      <c r="I98" s="30" t="s">
        <v>855</v>
      </c>
    </row>
    <row r="99" customFormat="false" ht="24.95" hidden="false" customHeight="true" outlineLevel="0" collapsed="false">
      <c r="A99" s="24" t="n">
        <v>92</v>
      </c>
      <c r="B99" s="25" t="s">
        <v>318</v>
      </c>
      <c r="C99" s="26" t="n">
        <v>2003</v>
      </c>
      <c r="D99" s="27" t="s">
        <v>313</v>
      </c>
      <c r="E99" s="27" t="s">
        <v>312</v>
      </c>
      <c r="F99" s="27" t="s">
        <v>314</v>
      </c>
      <c r="G99" s="30" t="s">
        <v>317</v>
      </c>
      <c r="H99" s="50" t="s">
        <v>706</v>
      </c>
      <c r="I99" s="30" t="s">
        <v>855</v>
      </c>
    </row>
    <row r="100" customFormat="false" ht="24.95" hidden="false" customHeight="true" outlineLevel="0" collapsed="false">
      <c r="A100" s="24" t="n">
        <v>93</v>
      </c>
      <c r="B100" s="25" t="s">
        <v>572</v>
      </c>
      <c r="C100" s="26" t="n">
        <v>2004</v>
      </c>
      <c r="D100" s="27" t="s">
        <v>569</v>
      </c>
      <c r="E100" s="27" t="s">
        <v>568</v>
      </c>
      <c r="F100" s="27" t="s">
        <v>570</v>
      </c>
      <c r="G100" s="30" t="n">
        <v>641</v>
      </c>
      <c r="H100" s="50" t="s">
        <v>676</v>
      </c>
      <c r="I100" s="30" t="s">
        <v>855</v>
      </c>
    </row>
    <row r="101" customFormat="false" ht="24.95" hidden="false" customHeight="true" outlineLevel="0" collapsed="false">
      <c r="A101" s="24" t="n">
        <v>94</v>
      </c>
      <c r="B101" s="25" t="s">
        <v>276</v>
      </c>
      <c r="C101" s="26" t="n">
        <v>2003</v>
      </c>
      <c r="D101" s="27" t="s">
        <v>110</v>
      </c>
      <c r="E101" s="27" t="s">
        <v>111</v>
      </c>
      <c r="F101" s="27" t="s">
        <v>269</v>
      </c>
      <c r="G101" s="30" t="s">
        <v>275</v>
      </c>
      <c r="H101" s="50" t="s">
        <v>657</v>
      </c>
      <c r="I101" s="30" t="s">
        <v>855</v>
      </c>
    </row>
    <row r="102" customFormat="false" ht="24.95" hidden="false" customHeight="true" outlineLevel="0" collapsed="false">
      <c r="A102" s="24" t="n">
        <v>95</v>
      </c>
      <c r="B102" s="25" t="s">
        <v>387</v>
      </c>
      <c r="C102" s="26" t="n">
        <v>2003</v>
      </c>
      <c r="D102" s="27" t="s">
        <v>384</v>
      </c>
      <c r="E102" s="27" t="s">
        <v>383</v>
      </c>
      <c r="F102" s="27" t="s">
        <v>385</v>
      </c>
      <c r="G102" s="30" t="s">
        <v>386</v>
      </c>
      <c r="H102" s="50" t="s">
        <v>665</v>
      </c>
      <c r="I102" s="30" t="s">
        <v>855</v>
      </c>
    </row>
    <row r="103" customFormat="false" ht="24.95" hidden="false" customHeight="true" outlineLevel="0" collapsed="false">
      <c r="A103" s="24" t="n">
        <v>96</v>
      </c>
      <c r="B103" s="25" t="s">
        <v>291</v>
      </c>
      <c r="C103" s="26" t="n">
        <v>2004</v>
      </c>
      <c r="D103" s="27" t="s">
        <v>205</v>
      </c>
      <c r="E103" s="27" t="s">
        <v>282</v>
      </c>
      <c r="F103" s="27" t="s">
        <v>292</v>
      </c>
      <c r="G103" s="30" t="s">
        <v>290</v>
      </c>
      <c r="H103" s="50" t="s">
        <v>666</v>
      </c>
      <c r="I103" s="30" t="s">
        <v>855</v>
      </c>
    </row>
    <row r="104" customFormat="false" ht="24.95" hidden="false" customHeight="true" outlineLevel="0" collapsed="false">
      <c r="A104" s="24" t="n">
        <v>97</v>
      </c>
      <c r="B104" s="25" t="s">
        <v>508</v>
      </c>
      <c r="C104" s="26" t="n">
        <v>2003</v>
      </c>
      <c r="D104" s="27" t="s">
        <v>503</v>
      </c>
      <c r="E104" s="27" t="s">
        <v>502</v>
      </c>
      <c r="F104" s="27" t="s">
        <v>504</v>
      </c>
      <c r="G104" s="30" t="s">
        <v>507</v>
      </c>
      <c r="H104" s="50" t="s">
        <v>671</v>
      </c>
      <c r="I104" s="30" t="s">
        <v>855</v>
      </c>
    </row>
    <row r="105" customFormat="false" ht="24.95" hidden="false" customHeight="true" outlineLevel="0" collapsed="false">
      <c r="A105" s="24" t="n">
        <v>98</v>
      </c>
      <c r="B105" s="25" t="s">
        <v>418</v>
      </c>
      <c r="C105" s="26" t="n">
        <v>2004</v>
      </c>
      <c r="D105" s="27" t="s">
        <v>411</v>
      </c>
      <c r="E105" s="27" t="s">
        <v>410</v>
      </c>
      <c r="F105" s="27" t="s">
        <v>412</v>
      </c>
      <c r="G105" s="30" t="s">
        <v>417</v>
      </c>
      <c r="H105" s="50" t="s">
        <v>736</v>
      </c>
      <c r="I105" s="30" t="s">
        <v>855</v>
      </c>
    </row>
    <row r="106" customFormat="false" ht="24.95" hidden="false" customHeight="true" outlineLevel="0" collapsed="false">
      <c r="A106" s="24" t="n">
        <v>99</v>
      </c>
      <c r="B106" s="25" t="s">
        <v>213</v>
      </c>
      <c r="C106" s="26" t="n">
        <v>2003</v>
      </c>
      <c r="D106" s="27" t="s">
        <v>210</v>
      </c>
      <c r="E106" s="27" t="s">
        <v>209</v>
      </c>
      <c r="F106" s="27" t="s">
        <v>211</v>
      </c>
      <c r="G106" s="30" t="s">
        <v>212</v>
      </c>
      <c r="H106" s="50" t="s">
        <v>691</v>
      </c>
      <c r="I106" s="30" t="s">
        <v>855</v>
      </c>
    </row>
    <row r="107" customFormat="false" ht="24.95" hidden="false" customHeight="true" outlineLevel="0" collapsed="false">
      <c r="A107" s="24" t="n">
        <v>100</v>
      </c>
      <c r="B107" s="25" t="s">
        <v>432</v>
      </c>
      <c r="C107" s="26" t="n">
        <v>2003</v>
      </c>
      <c r="D107" s="27" t="s">
        <v>373</v>
      </c>
      <c r="E107" s="27" t="s">
        <v>421</v>
      </c>
      <c r="F107" s="27" t="s">
        <v>422</v>
      </c>
      <c r="G107" s="30" t="s">
        <v>431</v>
      </c>
      <c r="H107" s="50" t="s">
        <v>698</v>
      </c>
      <c r="I107" s="30" t="s">
        <v>855</v>
      </c>
    </row>
    <row r="108" customFormat="false" ht="24.95" hidden="false" customHeight="true" outlineLevel="0" collapsed="false">
      <c r="A108" s="24" t="n">
        <v>101</v>
      </c>
      <c r="B108" s="25" t="s">
        <v>473</v>
      </c>
      <c r="C108" s="26" t="n">
        <v>2003</v>
      </c>
      <c r="D108" s="27" t="s">
        <v>475</v>
      </c>
      <c r="E108" s="27" t="s">
        <v>474</v>
      </c>
      <c r="F108" s="27" t="s">
        <v>476</v>
      </c>
      <c r="G108" s="30" t="s">
        <v>472</v>
      </c>
      <c r="H108" s="50" t="s">
        <v>651</v>
      </c>
      <c r="I108" s="30" t="s">
        <v>855</v>
      </c>
    </row>
    <row r="109" customFormat="false" ht="24.95" hidden="false" customHeight="true" outlineLevel="0" collapsed="false">
      <c r="A109" s="24" t="n">
        <v>102</v>
      </c>
      <c r="B109" s="25" t="s">
        <v>309</v>
      </c>
      <c r="C109" s="26" t="n">
        <v>2004</v>
      </c>
      <c r="D109" s="27" t="s">
        <v>229</v>
      </c>
      <c r="E109" s="27" t="s">
        <v>228</v>
      </c>
      <c r="F109" s="27" t="s">
        <v>230</v>
      </c>
      <c r="G109" s="30" t="s">
        <v>308</v>
      </c>
      <c r="H109" s="50" t="s">
        <v>742</v>
      </c>
      <c r="I109" s="30" t="s">
        <v>855</v>
      </c>
    </row>
    <row r="110" customFormat="false" ht="24.95" hidden="false" customHeight="true" outlineLevel="0" collapsed="false">
      <c r="A110" s="24" t="n">
        <v>103</v>
      </c>
      <c r="B110" s="25" t="s">
        <v>426</v>
      </c>
      <c r="C110" s="26" t="n">
        <v>2003</v>
      </c>
      <c r="D110" s="27" t="s">
        <v>373</v>
      </c>
      <c r="E110" s="27" t="s">
        <v>421</v>
      </c>
      <c r="F110" s="27" t="s">
        <v>422</v>
      </c>
      <c r="G110" s="30" t="s">
        <v>425</v>
      </c>
      <c r="H110" s="50" t="s">
        <v>662</v>
      </c>
      <c r="I110" s="30" t="s">
        <v>855</v>
      </c>
    </row>
    <row r="111" customFormat="false" ht="24.95" hidden="false" customHeight="true" outlineLevel="0" collapsed="false">
      <c r="A111" s="24" t="n">
        <v>104</v>
      </c>
      <c r="B111" s="25" t="s">
        <v>268</v>
      </c>
      <c r="C111" s="26" t="n">
        <v>2003</v>
      </c>
      <c r="D111" s="27" t="s">
        <v>110</v>
      </c>
      <c r="E111" s="27" t="s">
        <v>111</v>
      </c>
      <c r="F111" s="27" t="s">
        <v>269</v>
      </c>
      <c r="G111" s="30" t="s">
        <v>267</v>
      </c>
      <c r="H111" s="50" t="s">
        <v>719</v>
      </c>
      <c r="I111" s="30" t="s">
        <v>855</v>
      </c>
    </row>
    <row r="112" customFormat="false" ht="24.95" hidden="false" customHeight="true" outlineLevel="0" collapsed="false">
      <c r="A112" s="24" t="n">
        <v>105</v>
      </c>
      <c r="B112" s="25" t="s">
        <v>106</v>
      </c>
      <c r="C112" s="26" t="n">
        <v>2004</v>
      </c>
      <c r="D112" s="27" t="s">
        <v>98</v>
      </c>
      <c r="E112" s="27" t="s">
        <v>99</v>
      </c>
      <c r="F112" s="27" t="s">
        <v>100</v>
      </c>
      <c r="G112" s="30" t="s">
        <v>107</v>
      </c>
      <c r="H112" s="50" t="s">
        <v>643</v>
      </c>
      <c r="I112" s="30" t="s">
        <v>855</v>
      </c>
    </row>
    <row r="113" customFormat="false" ht="24.95" hidden="false" customHeight="true" outlineLevel="0" collapsed="false">
      <c r="A113" s="24" t="n">
        <v>106</v>
      </c>
      <c r="B113" s="25" t="s">
        <v>391</v>
      </c>
      <c r="C113" s="26" t="n">
        <v>2003</v>
      </c>
      <c r="D113" s="27" t="s">
        <v>384</v>
      </c>
      <c r="E113" s="27" t="s">
        <v>383</v>
      </c>
      <c r="F113" s="27" t="s">
        <v>385</v>
      </c>
      <c r="G113" s="30" t="s">
        <v>390</v>
      </c>
      <c r="H113" s="50" t="s">
        <v>664</v>
      </c>
      <c r="I113" s="30" t="s">
        <v>855</v>
      </c>
    </row>
    <row r="114" customFormat="false" ht="24.95" hidden="false" customHeight="true" outlineLevel="0" collapsed="false">
      <c r="A114" s="24" t="n">
        <v>107</v>
      </c>
      <c r="B114" s="25" t="s">
        <v>393</v>
      </c>
      <c r="C114" s="26" t="n">
        <v>2003</v>
      </c>
      <c r="D114" s="27" t="s">
        <v>395</v>
      </c>
      <c r="E114" s="27" t="s">
        <v>394</v>
      </c>
      <c r="F114" s="27" t="s">
        <v>396</v>
      </c>
      <c r="G114" s="30" t="s">
        <v>392</v>
      </c>
      <c r="H114" s="50" t="s">
        <v>703</v>
      </c>
      <c r="I114" s="30" t="s">
        <v>855</v>
      </c>
    </row>
    <row r="115" customFormat="false" ht="24.95" hidden="false" customHeight="true" outlineLevel="0" collapsed="false">
      <c r="A115" s="24" t="n">
        <v>108</v>
      </c>
      <c r="B115" s="25" t="s">
        <v>242</v>
      </c>
      <c r="C115" s="26" t="n">
        <v>2004</v>
      </c>
      <c r="D115" s="27" t="s">
        <v>239</v>
      </c>
      <c r="E115" s="27" t="s">
        <v>243</v>
      </c>
      <c r="F115" s="27" t="s">
        <v>240</v>
      </c>
      <c r="G115" s="30" t="s">
        <v>241</v>
      </c>
      <c r="H115" s="50" t="s">
        <v>686</v>
      </c>
      <c r="I115" s="30" t="s">
        <v>855</v>
      </c>
    </row>
    <row r="116" customFormat="false" ht="24.95" hidden="false" customHeight="true" outlineLevel="0" collapsed="false">
      <c r="A116" s="24" t="n">
        <v>109</v>
      </c>
      <c r="B116" s="25" t="s">
        <v>344</v>
      </c>
      <c r="C116" s="26" t="n">
        <v>2004</v>
      </c>
      <c r="D116" s="27" t="s">
        <v>340</v>
      </c>
      <c r="E116" s="27" t="s">
        <v>339</v>
      </c>
      <c r="F116" s="27" t="n">
        <v>0</v>
      </c>
      <c r="G116" s="30" t="s">
        <v>343</v>
      </c>
      <c r="H116" s="50" t="s">
        <v>705</v>
      </c>
      <c r="I116" s="30" t="s">
        <v>855</v>
      </c>
    </row>
    <row r="117" customFormat="false" ht="24.95" hidden="false" customHeight="true" outlineLevel="0" collapsed="false">
      <c r="A117" s="24" t="n">
        <v>110</v>
      </c>
      <c r="B117" s="25" t="s">
        <v>299</v>
      </c>
      <c r="C117" s="26" t="n">
        <v>2003</v>
      </c>
      <c r="D117" s="27" t="s">
        <v>52</v>
      </c>
      <c r="E117" s="27" t="s">
        <v>222</v>
      </c>
      <c r="F117" s="27" t="s">
        <v>223</v>
      </c>
      <c r="G117" s="30" t="s">
        <v>298</v>
      </c>
      <c r="H117" s="50" t="s">
        <v>667</v>
      </c>
      <c r="I117" s="30" t="s">
        <v>855</v>
      </c>
    </row>
    <row r="118" customFormat="false" ht="24.95" hidden="false" customHeight="true" outlineLevel="0" collapsed="false">
      <c r="A118" s="24" t="n">
        <v>111</v>
      </c>
      <c r="B118" s="25" t="s">
        <v>217</v>
      </c>
      <c r="C118" s="26" t="n">
        <v>2003</v>
      </c>
      <c r="D118" s="27" t="s">
        <v>210</v>
      </c>
      <c r="E118" s="27" t="s">
        <v>209</v>
      </c>
      <c r="F118" s="27" t="s">
        <v>211</v>
      </c>
      <c r="G118" s="30" t="s">
        <v>216</v>
      </c>
      <c r="H118" s="50" t="s">
        <v>720</v>
      </c>
      <c r="I118" s="30" t="s">
        <v>855</v>
      </c>
    </row>
    <row r="119" customFormat="false" ht="24.95" hidden="false" customHeight="true" outlineLevel="0" collapsed="false">
      <c r="A119" s="24" t="n">
        <v>112</v>
      </c>
      <c r="B119" s="25" t="s">
        <v>346</v>
      </c>
      <c r="C119" s="26" t="n">
        <v>2003</v>
      </c>
      <c r="D119" s="27" t="s">
        <v>340</v>
      </c>
      <c r="E119" s="27" t="s">
        <v>339</v>
      </c>
      <c r="F119" s="27" t="n">
        <v>0</v>
      </c>
      <c r="G119" s="30" t="s">
        <v>345</v>
      </c>
      <c r="H119" s="50" t="s">
        <v>700</v>
      </c>
      <c r="I119" s="30" t="s">
        <v>855</v>
      </c>
    </row>
    <row r="120" customFormat="false" ht="24.95" hidden="false" customHeight="true" outlineLevel="0" collapsed="false">
      <c r="A120" s="24" t="n">
        <v>113</v>
      </c>
      <c r="B120" s="25" t="s">
        <v>464</v>
      </c>
      <c r="C120" s="26" t="n">
        <v>2004</v>
      </c>
      <c r="D120" s="27" t="s">
        <v>466</v>
      </c>
      <c r="E120" s="27" t="s">
        <v>465</v>
      </c>
      <c r="F120" s="27" t="s">
        <v>467</v>
      </c>
      <c r="G120" s="30" t="s">
        <v>463</v>
      </c>
      <c r="H120" s="50" t="s">
        <v>721</v>
      </c>
      <c r="I120" s="30" t="s">
        <v>855</v>
      </c>
    </row>
    <row r="121" customFormat="false" ht="24.95" hidden="false" customHeight="true" outlineLevel="0" collapsed="false">
      <c r="A121" s="24" t="n">
        <v>114</v>
      </c>
      <c r="B121" s="25" t="s">
        <v>271</v>
      </c>
      <c r="C121" s="26" t="n">
        <v>2004</v>
      </c>
      <c r="D121" s="27" t="s">
        <v>110</v>
      </c>
      <c r="E121" s="27" t="s">
        <v>111</v>
      </c>
      <c r="F121" s="27" t="s">
        <v>269</v>
      </c>
      <c r="G121" s="30" t="s">
        <v>270</v>
      </c>
      <c r="H121" s="50" t="s">
        <v>723</v>
      </c>
      <c r="I121" s="30" t="s">
        <v>855</v>
      </c>
    </row>
    <row r="122" customFormat="false" ht="24.95" hidden="false" customHeight="true" outlineLevel="0" collapsed="false">
      <c r="A122" s="24" t="n">
        <v>115</v>
      </c>
      <c r="B122" s="25" t="s">
        <v>510</v>
      </c>
      <c r="C122" s="26" t="n">
        <v>2005</v>
      </c>
      <c r="D122" s="27" t="s">
        <v>503</v>
      </c>
      <c r="E122" s="27" t="s">
        <v>502</v>
      </c>
      <c r="F122" s="27" t="s">
        <v>504</v>
      </c>
      <c r="G122" s="30" t="s">
        <v>509</v>
      </c>
      <c r="H122" s="50" t="s">
        <v>722</v>
      </c>
      <c r="I122" s="30" t="s">
        <v>855</v>
      </c>
    </row>
    <row r="123" customFormat="false" ht="24.95" hidden="false" customHeight="true" outlineLevel="0" collapsed="false">
      <c r="A123" s="24" t="n">
        <v>116</v>
      </c>
      <c r="B123" s="25" t="s">
        <v>491</v>
      </c>
      <c r="C123" s="26" t="n">
        <v>2004</v>
      </c>
      <c r="D123" s="27" t="s">
        <v>493</v>
      </c>
      <c r="E123" s="27" t="s">
        <v>492</v>
      </c>
      <c r="F123" s="27" t="s">
        <v>494</v>
      </c>
      <c r="G123" s="30" t="s">
        <v>490</v>
      </c>
      <c r="H123" s="50" t="s">
        <v>678</v>
      </c>
      <c r="I123" s="30" t="s">
        <v>855</v>
      </c>
    </row>
    <row r="124" customFormat="false" ht="24.95" hidden="false" customHeight="true" outlineLevel="0" collapsed="false">
      <c r="A124" s="24" t="n">
        <v>117</v>
      </c>
      <c r="B124" s="25" t="s">
        <v>359</v>
      </c>
      <c r="C124" s="26" t="n">
        <v>2003</v>
      </c>
      <c r="D124" s="27" t="s">
        <v>350</v>
      </c>
      <c r="E124" s="27" t="s">
        <v>349</v>
      </c>
      <c r="F124" s="27" t="s">
        <v>351</v>
      </c>
      <c r="G124" s="30" t="s">
        <v>358</v>
      </c>
      <c r="H124" s="50" t="s">
        <v>738</v>
      </c>
      <c r="I124" s="30" t="s">
        <v>855</v>
      </c>
    </row>
    <row r="125" customFormat="false" ht="24.95" hidden="false" customHeight="true" outlineLevel="0" collapsed="false">
      <c r="A125" s="24" t="n">
        <v>118</v>
      </c>
      <c r="B125" s="25" t="s">
        <v>449</v>
      </c>
      <c r="C125" s="26" t="n">
        <v>2004</v>
      </c>
      <c r="D125" s="27" t="s">
        <v>30</v>
      </c>
      <c r="E125" s="27" t="s">
        <v>31</v>
      </c>
      <c r="F125" s="27" t="s">
        <v>32</v>
      </c>
      <c r="G125" s="30" t="s">
        <v>448</v>
      </c>
      <c r="H125" s="50" t="s">
        <v>699</v>
      </c>
      <c r="I125" s="30" t="s">
        <v>855</v>
      </c>
    </row>
    <row r="126" customFormat="false" ht="24.95" hidden="false" customHeight="true" outlineLevel="0" collapsed="false">
      <c r="A126" s="24" t="n">
        <v>119</v>
      </c>
      <c r="B126" s="25" t="s">
        <v>338</v>
      </c>
      <c r="C126" s="26" t="n">
        <v>2004</v>
      </c>
      <c r="D126" s="27" t="s">
        <v>340</v>
      </c>
      <c r="E126" s="27" t="s">
        <v>339</v>
      </c>
      <c r="F126" s="27" t="n">
        <v>0</v>
      </c>
      <c r="G126" s="30" t="s">
        <v>337</v>
      </c>
      <c r="H126" s="50" t="s">
        <v>735</v>
      </c>
      <c r="I126" s="30" t="s">
        <v>940</v>
      </c>
    </row>
    <row r="127" customFormat="false" ht="24.95" hidden="false" customHeight="true" outlineLevel="0" collapsed="false">
      <c r="A127" s="24" t="n">
        <v>120</v>
      </c>
      <c r="B127" s="25" t="s">
        <v>580</v>
      </c>
      <c r="C127" s="26" t="n">
        <v>2004</v>
      </c>
      <c r="D127" s="27" t="s">
        <v>576</v>
      </c>
      <c r="E127" s="27" t="s">
        <v>575</v>
      </c>
      <c r="F127" s="27" t="s">
        <v>577</v>
      </c>
      <c r="G127" s="30" t="n">
        <v>647</v>
      </c>
      <c r="H127" s="50" t="s">
        <v>708</v>
      </c>
      <c r="I127" s="30" t="s">
        <v>940</v>
      </c>
    </row>
    <row r="128" customFormat="false" ht="24.95" hidden="false" customHeight="true" outlineLevel="0" collapsed="false">
      <c r="A128" s="24" t="n">
        <v>121</v>
      </c>
      <c r="B128" s="25" t="s">
        <v>227</v>
      </c>
      <c r="C128" s="26" t="n">
        <v>2003</v>
      </c>
      <c r="D128" s="27" t="s">
        <v>229</v>
      </c>
      <c r="E128" s="27" t="s">
        <v>228</v>
      </c>
      <c r="F128" s="27" t="s">
        <v>230</v>
      </c>
      <c r="G128" s="30" t="s">
        <v>226</v>
      </c>
      <c r="H128" s="50" t="s">
        <v>704</v>
      </c>
      <c r="I128" s="30" t="s">
        <v>940</v>
      </c>
    </row>
    <row r="129" customFormat="false" ht="24.95" hidden="false" customHeight="true" outlineLevel="0" collapsed="false">
      <c r="A129" s="24" t="n">
        <v>122</v>
      </c>
      <c r="B129" s="25" t="s">
        <v>201</v>
      </c>
      <c r="C129" s="26" t="n">
        <v>2003</v>
      </c>
      <c r="D129" s="27" t="s">
        <v>198</v>
      </c>
      <c r="E129" s="27" t="s">
        <v>197</v>
      </c>
      <c r="F129" s="27" t="s">
        <v>199</v>
      </c>
      <c r="G129" s="30" t="s">
        <v>200</v>
      </c>
      <c r="H129" s="50" t="s">
        <v>679</v>
      </c>
      <c r="I129" s="30" t="s">
        <v>940</v>
      </c>
    </row>
    <row r="130" customFormat="false" ht="24.95" hidden="false" customHeight="true" outlineLevel="0" collapsed="false">
      <c r="A130" s="24" t="n">
        <v>123</v>
      </c>
      <c r="B130" s="25" t="s">
        <v>342</v>
      </c>
      <c r="C130" s="26" t="n">
        <v>2003</v>
      </c>
      <c r="D130" s="27" t="s">
        <v>340</v>
      </c>
      <c r="E130" s="27" t="s">
        <v>339</v>
      </c>
      <c r="F130" s="27" t="n">
        <v>0</v>
      </c>
      <c r="G130" s="30" t="s">
        <v>341</v>
      </c>
      <c r="H130" s="50" t="s">
        <v>695</v>
      </c>
      <c r="I130" s="30" t="s">
        <v>940</v>
      </c>
    </row>
    <row r="131" customFormat="false" ht="24.95" hidden="false" customHeight="true" outlineLevel="0" collapsed="false">
      <c r="A131" s="24" t="n">
        <v>124</v>
      </c>
      <c r="B131" s="25" t="s">
        <v>579</v>
      </c>
      <c r="C131" s="26" t="n">
        <v>2003</v>
      </c>
      <c r="D131" s="27" t="s">
        <v>576</v>
      </c>
      <c r="E131" s="27" t="s">
        <v>575</v>
      </c>
      <c r="F131" s="27" t="s">
        <v>577</v>
      </c>
      <c r="G131" s="30" t="n">
        <v>646</v>
      </c>
      <c r="H131" s="50" t="s">
        <v>695</v>
      </c>
      <c r="I131" s="30" t="s">
        <v>940</v>
      </c>
    </row>
    <row r="132" customFormat="false" ht="24.95" hidden="false" customHeight="true" outlineLevel="0" collapsed="false">
      <c r="A132" s="24" t="n">
        <v>125</v>
      </c>
      <c r="B132" s="25" t="s">
        <v>365</v>
      </c>
      <c r="C132" s="26" t="n">
        <v>2004</v>
      </c>
      <c r="D132" s="27" t="s">
        <v>257</v>
      </c>
      <c r="E132" s="27" t="s">
        <v>256</v>
      </c>
      <c r="F132" s="27" t="s">
        <v>366</v>
      </c>
      <c r="G132" s="30" t="s">
        <v>364</v>
      </c>
      <c r="H132" s="50" t="s">
        <v>731</v>
      </c>
      <c r="I132" s="30" t="s">
        <v>940</v>
      </c>
    </row>
    <row r="133" customFormat="false" ht="24.95" hidden="false" customHeight="true" outlineLevel="0" collapsed="false">
      <c r="A133" s="24" t="n">
        <v>126</v>
      </c>
      <c r="B133" s="25" t="s">
        <v>517</v>
      </c>
      <c r="C133" s="26" t="n">
        <v>2004</v>
      </c>
      <c r="D133" s="27" t="s">
        <v>514</v>
      </c>
      <c r="E133" s="27" t="s">
        <v>513</v>
      </c>
      <c r="F133" s="27" t="s">
        <v>515</v>
      </c>
      <c r="G133" s="30" t="s">
        <v>516</v>
      </c>
      <c r="H133" s="50" t="s">
        <v>739</v>
      </c>
      <c r="I133" s="30" t="s">
        <v>940</v>
      </c>
    </row>
    <row r="134" customFormat="false" ht="24.95" hidden="false" customHeight="true" outlineLevel="0" collapsed="false">
      <c r="A134" s="24" t="n">
        <v>127</v>
      </c>
      <c r="B134" s="25" t="s">
        <v>357</v>
      </c>
      <c r="C134" s="26" t="n">
        <v>2004</v>
      </c>
      <c r="D134" s="27" t="s">
        <v>350</v>
      </c>
      <c r="E134" s="27" t="s">
        <v>349</v>
      </c>
      <c r="F134" s="27" t="s">
        <v>351</v>
      </c>
      <c r="G134" s="30" t="s">
        <v>356</v>
      </c>
      <c r="H134" s="50" t="s">
        <v>729</v>
      </c>
      <c r="I134" s="30" t="s">
        <v>940</v>
      </c>
    </row>
    <row r="135" customFormat="false" ht="24.95" hidden="false" customHeight="true" outlineLevel="0" collapsed="false">
      <c r="A135" s="24" t="n">
        <v>128</v>
      </c>
      <c r="B135" s="25" t="s">
        <v>402</v>
      </c>
      <c r="C135" s="26" t="n">
        <v>2003</v>
      </c>
      <c r="D135" s="27" t="s">
        <v>395</v>
      </c>
      <c r="E135" s="27" t="s">
        <v>394</v>
      </c>
      <c r="F135" s="27" t="s">
        <v>396</v>
      </c>
      <c r="G135" s="30" t="s">
        <v>401</v>
      </c>
      <c r="H135" s="50" t="s">
        <v>734</v>
      </c>
      <c r="I135" s="30" t="s">
        <v>940</v>
      </c>
    </row>
    <row r="136" customFormat="false" ht="24.95" hidden="false" customHeight="true" outlineLevel="0" collapsed="false">
      <c r="A136" s="24" t="n">
        <v>129</v>
      </c>
      <c r="B136" s="25" t="s">
        <v>203</v>
      </c>
      <c r="C136" s="26" t="n">
        <v>2004</v>
      </c>
      <c r="D136" s="27" t="s">
        <v>205</v>
      </c>
      <c r="E136" s="27" t="s">
        <v>204</v>
      </c>
      <c r="F136" s="27" t="s">
        <v>206</v>
      </c>
      <c r="G136" s="30" t="s">
        <v>202</v>
      </c>
      <c r="H136" s="50" t="s">
        <v>711</v>
      </c>
      <c r="I136" s="30" t="s">
        <v>940</v>
      </c>
    </row>
    <row r="137" customFormat="false" ht="24.95" hidden="false" customHeight="true" outlineLevel="0" collapsed="false">
      <c r="A137" s="24" t="n">
        <v>130</v>
      </c>
      <c r="B137" s="25" t="s">
        <v>260</v>
      </c>
      <c r="C137" s="26" t="n">
        <v>2003</v>
      </c>
      <c r="D137" s="27" t="s">
        <v>67</v>
      </c>
      <c r="E137" s="27" t="s">
        <v>261</v>
      </c>
      <c r="F137" s="27" t="s">
        <v>262</v>
      </c>
      <c r="G137" s="30" t="s">
        <v>259</v>
      </c>
      <c r="H137" s="50" t="s">
        <v>715</v>
      </c>
      <c r="I137" s="30" t="s">
        <v>940</v>
      </c>
    </row>
    <row r="138" customFormat="false" ht="24.95" hidden="false" customHeight="true" outlineLevel="0" collapsed="false">
      <c r="A138" s="24" t="n">
        <v>131</v>
      </c>
      <c r="B138" s="25" t="s">
        <v>555</v>
      </c>
      <c r="C138" s="26" t="n">
        <v>2004</v>
      </c>
      <c r="D138" s="27" t="s">
        <v>557</v>
      </c>
      <c r="E138" s="27" t="s">
        <v>556</v>
      </c>
      <c r="F138" s="27" t="s">
        <v>558</v>
      </c>
      <c r="G138" s="30" t="n">
        <v>626</v>
      </c>
      <c r="H138" s="50" t="s">
        <v>744</v>
      </c>
      <c r="I138" s="30" t="s">
        <v>940</v>
      </c>
    </row>
    <row r="139" customFormat="false" ht="24.95" hidden="false" customHeight="true" outlineLevel="0" collapsed="false">
      <c r="A139" s="24" t="n">
        <v>132</v>
      </c>
      <c r="B139" s="25" t="s">
        <v>273</v>
      </c>
      <c r="C139" s="26" t="n">
        <v>2004</v>
      </c>
      <c r="D139" s="27" t="s">
        <v>110</v>
      </c>
      <c r="E139" s="27" t="s">
        <v>111</v>
      </c>
      <c r="F139" s="27" t="s">
        <v>274</v>
      </c>
      <c r="G139" s="30" t="s">
        <v>272</v>
      </c>
      <c r="H139" s="50" t="s">
        <v>712</v>
      </c>
      <c r="I139" s="30" t="s">
        <v>940</v>
      </c>
    </row>
    <row r="140" customFormat="false" ht="24.95" hidden="false" customHeight="true" outlineLevel="0" collapsed="false">
      <c r="A140" s="24" t="n">
        <v>133</v>
      </c>
      <c r="B140" s="25" t="s">
        <v>190</v>
      </c>
      <c r="C140" s="26" t="n">
        <v>2004</v>
      </c>
      <c r="D140" s="27" t="s">
        <v>123</v>
      </c>
      <c r="E140" s="27" t="s">
        <v>124</v>
      </c>
      <c r="F140" s="27" t="s">
        <v>125</v>
      </c>
      <c r="G140" s="30" t="s">
        <v>189</v>
      </c>
      <c r="H140" s="50" t="s">
        <v>725</v>
      </c>
      <c r="I140" s="30" t="s">
        <v>940</v>
      </c>
    </row>
    <row r="141" customFormat="false" ht="24.95" hidden="false" customHeight="true" outlineLevel="0" collapsed="false">
      <c r="A141" s="24" t="n">
        <v>134</v>
      </c>
      <c r="B141" s="25" t="s">
        <v>512</v>
      </c>
      <c r="C141" s="26" t="n">
        <v>2006</v>
      </c>
      <c r="D141" s="27" t="s">
        <v>514</v>
      </c>
      <c r="E141" s="27" t="s">
        <v>513</v>
      </c>
      <c r="F141" s="27" t="s">
        <v>515</v>
      </c>
      <c r="G141" s="30" t="s">
        <v>511</v>
      </c>
      <c r="H141" s="50" t="s">
        <v>740</v>
      </c>
      <c r="I141" s="30" t="s">
        <v>940</v>
      </c>
    </row>
    <row r="142" customFormat="false" ht="24.95" hidden="false" customHeight="true" outlineLevel="0" collapsed="false">
      <c r="A142" s="24" t="n">
        <v>135</v>
      </c>
      <c r="B142" s="25" t="s">
        <v>320</v>
      </c>
      <c r="C142" s="26" t="n">
        <v>2003</v>
      </c>
      <c r="D142" s="27" t="s">
        <v>313</v>
      </c>
      <c r="E142" s="27" t="s">
        <v>312</v>
      </c>
      <c r="F142" s="27" t="s">
        <v>314</v>
      </c>
      <c r="G142" s="30" t="s">
        <v>319</v>
      </c>
      <c r="H142" s="50" t="s">
        <v>660</v>
      </c>
      <c r="I142" s="30" t="s">
        <v>940</v>
      </c>
    </row>
    <row r="143" customFormat="false" ht="24.95" hidden="false" customHeight="true" outlineLevel="0" collapsed="false">
      <c r="A143" s="24" t="n">
        <v>136</v>
      </c>
      <c r="B143" s="25" t="s">
        <v>215</v>
      </c>
      <c r="C143" s="26" t="n">
        <v>2003</v>
      </c>
      <c r="D143" s="27" t="s">
        <v>210</v>
      </c>
      <c r="E143" s="27" t="s">
        <v>209</v>
      </c>
      <c r="F143" s="27" t="s">
        <v>211</v>
      </c>
      <c r="G143" s="30" t="s">
        <v>214</v>
      </c>
      <c r="H143" s="50" t="s">
        <v>724</v>
      </c>
      <c r="I143" s="30" t="s">
        <v>940</v>
      </c>
    </row>
    <row r="144" customFormat="false" ht="24.95" hidden="false" customHeight="true" outlineLevel="0" collapsed="false">
      <c r="A144" s="24" t="n">
        <v>137</v>
      </c>
      <c r="B144" s="25" t="s">
        <v>348</v>
      </c>
      <c r="C144" s="26" t="n">
        <v>2003</v>
      </c>
      <c r="D144" s="27" t="s">
        <v>350</v>
      </c>
      <c r="E144" s="27" t="s">
        <v>349</v>
      </c>
      <c r="F144" s="27" t="s">
        <v>351</v>
      </c>
      <c r="G144" s="30" t="s">
        <v>347</v>
      </c>
      <c r="H144" s="50" t="s">
        <v>733</v>
      </c>
      <c r="I144" s="30" t="s">
        <v>940</v>
      </c>
    </row>
    <row r="145" customFormat="false" ht="24.95" hidden="false" customHeight="true" outlineLevel="0" collapsed="false">
      <c r="A145" s="24" t="n">
        <v>138</v>
      </c>
      <c r="B145" s="25" t="s">
        <v>255</v>
      </c>
      <c r="C145" s="26" t="n">
        <v>2004</v>
      </c>
      <c r="D145" s="27" t="s">
        <v>257</v>
      </c>
      <c r="E145" s="27" t="s">
        <v>256</v>
      </c>
      <c r="F145" s="27" t="s">
        <v>258</v>
      </c>
      <c r="G145" s="30" t="s">
        <v>254</v>
      </c>
      <c r="H145" s="50" t="s">
        <v>726</v>
      </c>
      <c r="I145" s="30" t="s">
        <v>940</v>
      </c>
    </row>
    <row r="146" customFormat="false" ht="24.95" hidden="false" customHeight="true" outlineLevel="0" collapsed="false">
      <c r="A146" s="24" t="n">
        <v>139</v>
      </c>
      <c r="B146" s="25" t="s">
        <v>311</v>
      </c>
      <c r="C146" s="26" t="n">
        <v>2003</v>
      </c>
      <c r="D146" s="27" t="s">
        <v>313</v>
      </c>
      <c r="E146" s="27" t="s">
        <v>312</v>
      </c>
      <c r="F146" s="27" t="s">
        <v>314</v>
      </c>
      <c r="G146" s="30" t="s">
        <v>310</v>
      </c>
      <c r="H146" s="50" t="s">
        <v>741</v>
      </c>
      <c r="I146" s="30" t="s">
        <v>940</v>
      </c>
    </row>
    <row r="147" customFormat="false" ht="24.95" hidden="false" customHeight="true" outlineLevel="0" collapsed="false">
      <c r="A147" s="24" t="n">
        <v>140</v>
      </c>
      <c r="B147" s="25" t="s">
        <v>353</v>
      </c>
      <c r="C147" s="26" t="n">
        <v>2004</v>
      </c>
      <c r="D147" s="27" t="s">
        <v>350</v>
      </c>
      <c r="E147" s="27" t="s">
        <v>349</v>
      </c>
      <c r="F147" s="27" t="s">
        <v>351</v>
      </c>
      <c r="G147" s="30" t="s">
        <v>352</v>
      </c>
      <c r="H147" s="50" t="s">
        <v>730</v>
      </c>
      <c r="I147" s="30" t="s">
        <v>940</v>
      </c>
    </row>
    <row r="148" customFormat="false" ht="24.95" hidden="false" customHeight="true" outlineLevel="0" collapsed="false">
      <c r="A148" s="24" t="n">
        <v>141</v>
      </c>
      <c r="B148" s="25" t="s">
        <v>434</v>
      </c>
      <c r="C148" s="26" t="n">
        <v>2003</v>
      </c>
      <c r="D148" s="27" t="s">
        <v>373</v>
      </c>
      <c r="E148" s="27" t="s">
        <v>421</v>
      </c>
      <c r="F148" s="27" t="s">
        <v>422</v>
      </c>
      <c r="G148" s="30" t="s">
        <v>433</v>
      </c>
      <c r="H148" s="50" t="s">
        <v>730</v>
      </c>
      <c r="I148" s="30" t="s">
        <v>940</v>
      </c>
    </row>
    <row r="149" customFormat="false" ht="24.95" hidden="false" customHeight="true" outlineLevel="0" collapsed="false">
      <c r="A149" s="24" t="n">
        <v>142</v>
      </c>
      <c r="B149" s="25" t="s">
        <v>316</v>
      </c>
      <c r="C149" s="26" t="n">
        <v>2004</v>
      </c>
      <c r="D149" s="27" t="s">
        <v>313</v>
      </c>
      <c r="E149" s="27" t="s">
        <v>312</v>
      </c>
      <c r="F149" s="27" t="s">
        <v>314</v>
      </c>
      <c r="G149" s="30" t="s">
        <v>315</v>
      </c>
      <c r="H149" s="50" t="s">
        <v>743</v>
      </c>
      <c r="I149" s="30" t="s">
        <v>940</v>
      </c>
    </row>
    <row r="150" customFormat="false" ht="24.95" hidden="false" customHeight="true" outlineLevel="0" collapsed="false">
      <c r="A150" s="24" t="n">
        <v>143</v>
      </c>
      <c r="B150" s="25" t="s">
        <v>456</v>
      </c>
      <c r="C150" s="26" t="n">
        <v>2004</v>
      </c>
      <c r="D150" s="27" t="s">
        <v>37</v>
      </c>
      <c r="E150" s="27" t="s">
        <v>457</v>
      </c>
      <c r="F150" s="27" t="s">
        <v>39</v>
      </c>
      <c r="G150" s="30" t="s">
        <v>455</v>
      </c>
      <c r="H150" s="50" t="s">
        <v>717</v>
      </c>
      <c r="I150" s="30" t="s">
        <v>940</v>
      </c>
    </row>
    <row r="151" customFormat="false" ht="24.95" hidden="false" customHeight="true" outlineLevel="0" collapsed="false">
      <c r="A151" s="24" t="n">
        <v>144</v>
      </c>
      <c r="B151" s="25" t="s">
        <v>379</v>
      </c>
      <c r="C151" s="26" t="n">
        <v>2003</v>
      </c>
      <c r="D151" s="27" t="s">
        <v>373</v>
      </c>
      <c r="E151" s="27" t="s">
        <v>380</v>
      </c>
      <c r="F151" s="27" t="s">
        <v>374</v>
      </c>
      <c r="G151" s="30" t="s">
        <v>378</v>
      </c>
      <c r="H151" s="50" t="s">
        <v>693</v>
      </c>
      <c r="I151" s="30" t="s">
        <v>940</v>
      </c>
    </row>
    <row r="152" customFormat="false" ht="24.95" hidden="false" customHeight="true" outlineLevel="0" collapsed="false">
      <c r="A152" s="24" t="n">
        <v>145</v>
      </c>
      <c r="B152" s="25" t="s">
        <v>544</v>
      </c>
      <c r="C152" s="26" t="n">
        <v>2004</v>
      </c>
      <c r="D152" s="27" t="s">
        <v>546</v>
      </c>
      <c r="E152" s="27" t="s">
        <v>545</v>
      </c>
      <c r="F152" s="27" t="s">
        <v>547</v>
      </c>
      <c r="G152" s="30" t="s">
        <v>543</v>
      </c>
      <c r="H152" s="50" t="s">
        <v>732</v>
      </c>
      <c r="I152" s="30" t="s">
        <v>940</v>
      </c>
    </row>
    <row r="153" customFormat="false" ht="24.95" hidden="false" customHeight="true" outlineLevel="0" collapsed="false">
      <c r="A153" s="24" t="n">
        <v>146</v>
      </c>
      <c r="B153" s="25" t="s">
        <v>248</v>
      </c>
      <c r="C153" s="26" t="n">
        <v>2004</v>
      </c>
      <c r="D153" s="27" t="s">
        <v>250</v>
      </c>
      <c r="E153" s="27" t="s">
        <v>249</v>
      </c>
      <c r="F153" s="27" t="s">
        <v>251</v>
      </c>
      <c r="G153" s="30" t="s">
        <v>247</v>
      </c>
      <c r="H153" s="50" t="s">
        <v>737</v>
      </c>
      <c r="I153" s="30" t="s">
        <v>940</v>
      </c>
    </row>
    <row r="154" customFormat="false" ht="24.95" hidden="false" customHeight="true" outlineLevel="0" collapsed="false">
      <c r="A154" s="24" t="n">
        <v>147</v>
      </c>
      <c r="B154" s="25" t="s">
        <v>195</v>
      </c>
      <c r="C154" s="26" t="s">
        <v>196</v>
      </c>
      <c r="D154" s="27" t="s">
        <v>198</v>
      </c>
      <c r="E154" s="27" t="s">
        <v>197</v>
      </c>
      <c r="F154" s="27" t="s">
        <v>199</v>
      </c>
      <c r="G154" s="30" t="s">
        <v>194</v>
      </c>
      <c r="H154" s="50" t="s">
        <v>728</v>
      </c>
      <c r="I154" s="30" t="s">
        <v>940</v>
      </c>
    </row>
    <row r="155" customFormat="false" ht="24.95" hidden="false" customHeight="true" outlineLevel="0" collapsed="false">
      <c r="A155" s="24" t="n">
        <v>148</v>
      </c>
      <c r="B155" s="25" t="s">
        <v>361</v>
      </c>
      <c r="C155" s="26" t="n">
        <v>2004</v>
      </c>
      <c r="D155" s="27" t="s">
        <v>350</v>
      </c>
      <c r="E155" s="27" t="s">
        <v>349</v>
      </c>
      <c r="F155" s="27" t="s">
        <v>351</v>
      </c>
      <c r="G155" s="30" t="s">
        <v>360</v>
      </c>
      <c r="H155" s="50" t="s">
        <v>747</v>
      </c>
      <c r="I155" s="30" t="s">
        <v>940</v>
      </c>
    </row>
    <row r="156" customFormat="false" ht="24.95" hidden="false" customHeight="true" outlineLevel="0" collapsed="false">
      <c r="A156" s="24" t="n">
        <v>149</v>
      </c>
      <c r="B156" s="25" t="s">
        <v>559</v>
      </c>
      <c r="C156" s="26" t="n">
        <v>2004</v>
      </c>
      <c r="D156" s="27" t="s">
        <v>557</v>
      </c>
      <c r="E156" s="27" t="s">
        <v>556</v>
      </c>
      <c r="F156" s="27" t="s">
        <v>558</v>
      </c>
      <c r="G156" s="30" t="n">
        <v>627</v>
      </c>
      <c r="H156" s="50" t="s">
        <v>745</v>
      </c>
      <c r="I156" s="30" t="s">
        <v>940</v>
      </c>
    </row>
    <row r="157" customFormat="false" ht="24.95" hidden="false" customHeight="true" outlineLevel="0" collapsed="false">
      <c r="A157" s="24" t="n">
        <v>150</v>
      </c>
      <c r="B157" s="25" t="s">
        <v>561</v>
      </c>
      <c r="C157" s="26" t="n">
        <v>2004</v>
      </c>
      <c r="D157" s="27" t="s">
        <v>563</v>
      </c>
      <c r="E157" s="27" t="s">
        <v>562</v>
      </c>
      <c r="F157" s="27" t="s">
        <v>564</v>
      </c>
      <c r="G157" s="30" t="n">
        <v>632</v>
      </c>
      <c r="H157" s="50" t="s">
        <v>748</v>
      </c>
      <c r="I157" s="30" t="s">
        <v>940</v>
      </c>
    </row>
    <row r="158" customFormat="false" ht="24.95" hidden="false" customHeight="true" outlineLevel="0" collapsed="false">
      <c r="A158" s="24" t="n">
        <v>151</v>
      </c>
      <c r="B158" s="25" t="s">
        <v>560</v>
      </c>
      <c r="C158" s="26" t="n">
        <v>2004</v>
      </c>
      <c r="D158" s="27" t="s">
        <v>557</v>
      </c>
      <c r="E158" s="27" t="s">
        <v>556</v>
      </c>
      <c r="F158" s="27" t="s">
        <v>558</v>
      </c>
      <c r="G158" s="30" t="n">
        <v>628</v>
      </c>
      <c r="H158" s="50" t="s">
        <v>746</v>
      </c>
      <c r="I158" s="30" t="s">
        <v>940</v>
      </c>
    </row>
    <row r="159" customFormat="false" ht="24.95" hidden="false" customHeight="true" outlineLevel="0" collapsed="false">
      <c r="A159" s="24" t="n">
        <v>152</v>
      </c>
      <c r="B159" s="25" t="s">
        <v>566</v>
      </c>
      <c r="C159" s="26" t="n">
        <v>2004</v>
      </c>
      <c r="D159" s="27" t="s">
        <v>563</v>
      </c>
      <c r="E159" s="27" t="s">
        <v>562</v>
      </c>
      <c r="F159" s="27" t="s">
        <v>564</v>
      </c>
      <c r="G159" s="30" t="n">
        <v>634</v>
      </c>
      <c r="H159" s="50" t="s">
        <v>749</v>
      </c>
      <c r="I159" s="30" t="s">
        <v>940</v>
      </c>
    </row>
    <row r="160" customFormat="false" ht="24.95" hidden="false" customHeight="true" outlineLevel="0" collapsed="false">
      <c r="A160" s="24" t="n">
        <v>154</v>
      </c>
      <c r="B160" s="25" t="s">
        <v>192</v>
      </c>
      <c r="C160" s="26" t="n">
        <v>2003</v>
      </c>
      <c r="D160" s="27" t="s">
        <v>123</v>
      </c>
      <c r="E160" s="27" t="s">
        <v>193</v>
      </c>
      <c r="F160" s="27" t="s">
        <v>125</v>
      </c>
      <c r="G160" s="30" t="s">
        <v>191</v>
      </c>
      <c r="H160" s="50" t="s">
        <v>727</v>
      </c>
      <c r="I160" s="30"/>
    </row>
    <row r="161" customFormat="false" ht="24.95" hidden="false" customHeight="true" outlineLevel="0" collapsed="false">
      <c r="A161" s="24" t="n">
        <v>155</v>
      </c>
      <c r="B161" s="25" t="s">
        <v>305</v>
      </c>
      <c r="C161" s="26" t="n">
        <v>2003</v>
      </c>
      <c r="D161" s="27" t="s">
        <v>229</v>
      </c>
      <c r="E161" s="27" t="s">
        <v>228</v>
      </c>
      <c r="F161" s="27" t="s">
        <v>230</v>
      </c>
      <c r="G161" s="30" t="s">
        <v>304</v>
      </c>
      <c r="H161" s="50" t="s">
        <v>727</v>
      </c>
      <c r="I161" s="30"/>
    </row>
    <row r="162" customFormat="false" ht="24.95" hidden="false" customHeight="true" outlineLevel="0" collapsed="false">
      <c r="A162" s="24" t="n">
        <v>156</v>
      </c>
      <c r="B162" s="25" t="s">
        <v>496</v>
      </c>
      <c r="C162" s="26" t="n">
        <v>2003</v>
      </c>
      <c r="D162" s="27" t="s">
        <v>83</v>
      </c>
      <c r="E162" s="27" t="s">
        <v>84</v>
      </c>
      <c r="F162" s="27" t="s">
        <v>497</v>
      </c>
      <c r="G162" s="30" t="s">
        <v>495</v>
      </c>
      <c r="H162" s="50" t="s">
        <v>727</v>
      </c>
      <c r="I162" s="30"/>
    </row>
    <row r="163" customFormat="false" ht="24.95" hidden="false" customHeight="true" outlineLevel="0" collapsed="false">
      <c r="A163" s="24" t="n">
        <v>157</v>
      </c>
      <c r="B163" s="25" t="s">
        <v>232</v>
      </c>
      <c r="C163" s="26" t="n">
        <v>2003</v>
      </c>
      <c r="D163" s="27" t="s">
        <v>234</v>
      </c>
      <c r="E163" s="27" t="s">
        <v>233</v>
      </c>
      <c r="F163" s="27" t="s">
        <v>235</v>
      </c>
      <c r="G163" s="30" t="s">
        <v>231</v>
      </c>
      <c r="H163" s="50" t="s">
        <v>718</v>
      </c>
      <c r="I163" s="30"/>
    </row>
    <row r="164" customFormat="false" ht="24.95" hidden="false" customHeight="true" outlineLevel="0" collapsed="false">
      <c r="A164" s="24" t="n">
        <v>158</v>
      </c>
      <c r="B164" s="25" t="s">
        <v>565</v>
      </c>
      <c r="C164" s="26" t="n">
        <v>2004</v>
      </c>
      <c r="D164" s="27" t="s">
        <v>563</v>
      </c>
      <c r="E164" s="27" t="s">
        <v>562</v>
      </c>
      <c r="F164" s="27" t="s">
        <v>564</v>
      </c>
      <c r="G164" s="30" t="n">
        <v>633</v>
      </c>
      <c r="H164" s="50" t="s">
        <v>718</v>
      </c>
      <c r="I164" s="30"/>
    </row>
    <row r="165" customFormat="false" ht="24.95" hidden="false" customHeight="true" outlineLevel="0" collapsed="false">
      <c r="A165" s="24" t="n">
        <v>159</v>
      </c>
      <c r="B165" s="25" t="s">
        <v>76</v>
      </c>
      <c r="C165" s="26" t="n">
        <v>2003</v>
      </c>
      <c r="D165" s="27" t="s">
        <v>24</v>
      </c>
      <c r="E165" s="27" t="s">
        <v>25</v>
      </c>
      <c r="F165" s="27" t="s">
        <v>77</v>
      </c>
      <c r="G165" s="30" t="s">
        <v>78</v>
      </c>
      <c r="H165" s="50" t="s">
        <v>685</v>
      </c>
      <c r="I165" s="30"/>
    </row>
    <row r="166" customFormat="false" ht="24.95" hidden="false" customHeight="true" outlineLevel="0" collapsed="false">
      <c r="A166" s="24" t="n">
        <v>160</v>
      </c>
      <c r="B166" s="25" t="s">
        <v>499</v>
      </c>
      <c r="C166" s="26" t="n">
        <v>2003</v>
      </c>
      <c r="D166" s="27" t="s">
        <v>83</v>
      </c>
      <c r="E166" s="27" t="s">
        <v>84</v>
      </c>
      <c r="F166" s="27" t="s">
        <v>497</v>
      </c>
      <c r="G166" s="30" t="s">
        <v>498</v>
      </c>
      <c r="H166" s="50" t="s">
        <v>685</v>
      </c>
      <c r="I166" s="30"/>
    </row>
    <row r="167" customFormat="false" ht="24.95" hidden="false" customHeight="true" outlineLevel="0" collapsed="false">
      <c r="A167" s="24" t="s">
        <v>944</v>
      </c>
      <c r="B167" s="25" t="s">
        <v>439</v>
      </c>
      <c r="C167" s="26" t="s">
        <v>440</v>
      </c>
      <c r="D167" s="27" t="s">
        <v>373</v>
      </c>
      <c r="E167" s="27" t="s">
        <v>437</v>
      </c>
      <c r="F167" s="27" t="s">
        <v>422</v>
      </c>
      <c r="G167" s="30" t="s">
        <v>438</v>
      </c>
      <c r="H167" s="50" t="s">
        <v>751</v>
      </c>
      <c r="I167" s="30" t="n">
        <v>3</v>
      </c>
    </row>
    <row r="168" customFormat="false" ht="24.95" hidden="true" customHeight="true" outlineLevel="0" collapsed="false">
      <c r="A168" s="24" t="n">
        <v>162</v>
      </c>
      <c r="B168" s="25" t="e">
        <f aca="false">NA()</f>
        <v>#N/A</v>
      </c>
      <c r="C168" s="26" t="e">
        <f aca="false">NA()</f>
        <v>#N/A</v>
      </c>
      <c r="D168" s="27" t="e">
        <f aca="false">NA()</f>
        <v>#N/A</v>
      </c>
      <c r="E168" s="27" t="e">
        <f aca="false">NA()</f>
        <v>#N/A</v>
      </c>
      <c r="F168" s="27" t="e">
        <f aca="false">NA()</f>
        <v>#N/A</v>
      </c>
      <c r="G168" s="80"/>
      <c r="H168" s="29"/>
      <c r="I168" s="30"/>
    </row>
    <row r="169" customFormat="false" ht="24.95" hidden="true" customHeight="true" outlineLevel="0" collapsed="false">
      <c r="A169" s="24" t="n">
        <v>163</v>
      </c>
      <c r="B169" s="25" t="e">
        <f aca="false">NA()</f>
        <v>#N/A</v>
      </c>
      <c r="C169" s="26" t="e">
        <f aca="false">NA()</f>
        <v>#N/A</v>
      </c>
      <c r="D169" s="27" t="e">
        <f aca="false">NA()</f>
        <v>#N/A</v>
      </c>
      <c r="E169" s="27" t="e">
        <f aca="false">NA()</f>
        <v>#N/A</v>
      </c>
      <c r="F169" s="27" t="e">
        <f aca="false">NA()</f>
        <v>#N/A</v>
      </c>
      <c r="G169" s="80"/>
      <c r="H169" s="29"/>
      <c r="I169" s="30"/>
    </row>
    <row r="170" customFormat="false" ht="24.95" hidden="true" customHeight="true" outlineLevel="0" collapsed="false">
      <c r="A170" s="24" t="n">
        <v>164</v>
      </c>
      <c r="B170" s="25" t="e">
        <f aca="false">NA()</f>
        <v>#N/A</v>
      </c>
      <c r="C170" s="26" t="e">
        <f aca="false">NA()</f>
        <v>#N/A</v>
      </c>
      <c r="D170" s="27" t="e">
        <f aca="false">NA()</f>
        <v>#N/A</v>
      </c>
      <c r="E170" s="27" t="e">
        <f aca="false">NA()</f>
        <v>#N/A</v>
      </c>
      <c r="F170" s="27" t="e">
        <f aca="false">NA()</f>
        <v>#N/A</v>
      </c>
      <c r="G170" s="80"/>
      <c r="H170" s="29"/>
      <c r="I170" s="30"/>
    </row>
    <row r="171" customFormat="false" ht="24.95" hidden="true" customHeight="true" outlineLevel="0" collapsed="false">
      <c r="A171" s="24" t="n">
        <v>165</v>
      </c>
      <c r="B171" s="25" t="e">
        <f aca="false">NA()</f>
        <v>#N/A</v>
      </c>
      <c r="C171" s="26" t="e">
        <f aca="false">NA()</f>
        <v>#N/A</v>
      </c>
      <c r="D171" s="27" t="e">
        <f aca="false">NA()</f>
        <v>#N/A</v>
      </c>
      <c r="E171" s="27" t="e">
        <f aca="false">NA()</f>
        <v>#N/A</v>
      </c>
      <c r="F171" s="27" t="e">
        <f aca="false">NA()</f>
        <v>#N/A</v>
      </c>
      <c r="G171" s="80"/>
      <c r="H171" s="29"/>
      <c r="I171" s="30"/>
    </row>
    <row r="172" customFormat="false" ht="24.95" hidden="true" customHeight="true" outlineLevel="0" collapsed="false">
      <c r="A172" s="24" t="n">
        <v>166</v>
      </c>
      <c r="B172" s="25" t="e">
        <f aca="false">NA()</f>
        <v>#N/A</v>
      </c>
      <c r="C172" s="26" t="e">
        <f aca="false">NA()</f>
        <v>#N/A</v>
      </c>
      <c r="D172" s="27" t="e">
        <f aca="false">NA()</f>
        <v>#N/A</v>
      </c>
      <c r="E172" s="27" t="e">
        <f aca="false">NA()</f>
        <v>#N/A</v>
      </c>
      <c r="F172" s="27" t="e">
        <f aca="false">NA()</f>
        <v>#N/A</v>
      </c>
      <c r="G172" s="80"/>
      <c r="H172" s="29"/>
      <c r="I172" s="30"/>
    </row>
    <row r="173" customFormat="false" ht="24.95" hidden="true" customHeight="true" outlineLevel="0" collapsed="false">
      <c r="A173" s="24" t="n">
        <v>167</v>
      </c>
      <c r="B173" s="25" t="e">
        <f aca="false">NA()</f>
        <v>#N/A</v>
      </c>
      <c r="C173" s="26" t="e">
        <f aca="false">NA()</f>
        <v>#N/A</v>
      </c>
      <c r="D173" s="27" t="e">
        <f aca="false">NA()</f>
        <v>#N/A</v>
      </c>
      <c r="E173" s="27" t="e">
        <f aca="false">NA()</f>
        <v>#N/A</v>
      </c>
      <c r="F173" s="27" t="e">
        <f aca="false">NA()</f>
        <v>#N/A</v>
      </c>
      <c r="G173" s="80"/>
      <c r="H173" s="29"/>
      <c r="I173" s="30"/>
    </row>
    <row r="174" customFormat="false" ht="24.95" hidden="true" customHeight="true" outlineLevel="0" collapsed="false">
      <c r="A174" s="24" t="n">
        <v>168</v>
      </c>
      <c r="B174" s="25" t="e">
        <f aca="false">NA()</f>
        <v>#N/A</v>
      </c>
      <c r="C174" s="26" t="e">
        <f aca="false">NA()</f>
        <v>#N/A</v>
      </c>
      <c r="D174" s="27" t="e">
        <f aca="false">NA()</f>
        <v>#N/A</v>
      </c>
      <c r="E174" s="27" t="e">
        <f aca="false">NA()</f>
        <v>#N/A</v>
      </c>
      <c r="F174" s="27" t="e">
        <f aca="false">NA()</f>
        <v>#N/A</v>
      </c>
      <c r="G174" s="80"/>
      <c r="H174" s="29"/>
      <c r="I174" s="30"/>
    </row>
    <row r="175" customFormat="false" ht="24.95" hidden="true" customHeight="true" outlineLevel="0" collapsed="false">
      <c r="A175" s="24" t="n">
        <v>169</v>
      </c>
      <c r="B175" s="25" t="e">
        <f aca="false">NA()</f>
        <v>#N/A</v>
      </c>
      <c r="C175" s="26" t="e">
        <f aca="false">NA()</f>
        <v>#N/A</v>
      </c>
      <c r="D175" s="27" t="e">
        <f aca="false">NA()</f>
        <v>#N/A</v>
      </c>
      <c r="E175" s="27" t="e">
        <f aca="false">NA()</f>
        <v>#N/A</v>
      </c>
      <c r="F175" s="27" t="e">
        <f aca="false">NA()</f>
        <v>#N/A</v>
      </c>
      <c r="G175" s="80"/>
      <c r="H175" s="29"/>
      <c r="I175" s="30"/>
    </row>
    <row r="176" customFormat="false" ht="24.95" hidden="true" customHeight="true" outlineLevel="0" collapsed="false">
      <c r="A176" s="24" t="n">
        <v>170</v>
      </c>
      <c r="B176" s="25" t="e">
        <f aca="false">NA()</f>
        <v>#N/A</v>
      </c>
      <c r="C176" s="26" t="e">
        <f aca="false">NA()</f>
        <v>#N/A</v>
      </c>
      <c r="D176" s="27" t="e">
        <f aca="false">NA()</f>
        <v>#N/A</v>
      </c>
      <c r="E176" s="27" t="e">
        <f aca="false">NA()</f>
        <v>#N/A</v>
      </c>
      <c r="F176" s="27" t="e">
        <f aca="false">NA()</f>
        <v>#N/A</v>
      </c>
      <c r="G176" s="80"/>
      <c r="H176" s="29"/>
      <c r="I176" s="30"/>
    </row>
    <row r="177" customFormat="false" ht="24.95" hidden="true" customHeight="true" outlineLevel="0" collapsed="false">
      <c r="A177" s="24" t="n">
        <v>171</v>
      </c>
      <c r="B177" s="25" t="e">
        <f aca="false">NA()</f>
        <v>#N/A</v>
      </c>
      <c r="C177" s="26" t="e">
        <f aca="false">NA()</f>
        <v>#N/A</v>
      </c>
      <c r="D177" s="27" t="e">
        <f aca="false">NA()</f>
        <v>#N/A</v>
      </c>
      <c r="E177" s="27" t="e">
        <f aca="false">NA()</f>
        <v>#N/A</v>
      </c>
      <c r="F177" s="27" t="e">
        <f aca="false">NA()</f>
        <v>#N/A</v>
      </c>
      <c r="G177" s="80"/>
      <c r="H177" s="29"/>
      <c r="I177" s="30"/>
    </row>
    <row r="178" customFormat="false" ht="24.95" hidden="true" customHeight="true" outlineLevel="0" collapsed="false">
      <c r="A178" s="24" t="n">
        <v>172</v>
      </c>
      <c r="B178" s="25" t="e">
        <f aca="false">NA()</f>
        <v>#N/A</v>
      </c>
      <c r="C178" s="26" t="e">
        <f aca="false">NA()</f>
        <v>#N/A</v>
      </c>
      <c r="D178" s="27" t="e">
        <f aca="false">NA()</f>
        <v>#N/A</v>
      </c>
      <c r="E178" s="27" t="e">
        <f aca="false">NA()</f>
        <v>#N/A</v>
      </c>
      <c r="F178" s="27" t="e">
        <f aca="false">NA()</f>
        <v>#N/A</v>
      </c>
      <c r="G178" s="80"/>
      <c r="H178" s="29"/>
      <c r="I178" s="30"/>
    </row>
    <row r="179" customFormat="false" ht="24.95" hidden="true" customHeight="true" outlineLevel="0" collapsed="false">
      <c r="A179" s="24" t="n">
        <v>173</v>
      </c>
      <c r="B179" s="25" t="e">
        <f aca="false">NA()</f>
        <v>#N/A</v>
      </c>
      <c r="C179" s="26" t="e">
        <f aca="false">NA()</f>
        <v>#N/A</v>
      </c>
      <c r="D179" s="27" t="e">
        <f aca="false">NA()</f>
        <v>#N/A</v>
      </c>
      <c r="E179" s="27" t="e">
        <f aca="false">NA()</f>
        <v>#N/A</v>
      </c>
      <c r="F179" s="27" t="e">
        <f aca="false">NA()</f>
        <v>#N/A</v>
      </c>
      <c r="G179" s="80"/>
      <c r="H179" s="29"/>
      <c r="I179" s="30"/>
    </row>
    <row r="180" customFormat="false" ht="24.95" hidden="true" customHeight="true" outlineLevel="0" collapsed="false">
      <c r="A180" s="24" t="n">
        <v>174</v>
      </c>
      <c r="B180" s="25" t="e">
        <f aca="false">NA()</f>
        <v>#N/A</v>
      </c>
      <c r="C180" s="26" t="e">
        <f aca="false">NA()</f>
        <v>#N/A</v>
      </c>
      <c r="D180" s="27" t="e">
        <f aca="false">NA()</f>
        <v>#N/A</v>
      </c>
      <c r="E180" s="27" t="e">
        <f aca="false">NA()</f>
        <v>#N/A</v>
      </c>
      <c r="F180" s="27" t="e">
        <f aca="false">NA()</f>
        <v>#N/A</v>
      </c>
      <c r="G180" s="80"/>
      <c r="H180" s="29"/>
      <c r="I180" s="30"/>
    </row>
    <row r="181" customFormat="false" ht="24.95" hidden="true" customHeight="true" outlineLevel="0" collapsed="false">
      <c r="A181" s="24" t="n">
        <v>175</v>
      </c>
      <c r="B181" s="25" t="e">
        <f aca="false">NA()</f>
        <v>#N/A</v>
      </c>
      <c r="C181" s="26" t="e">
        <f aca="false">NA()</f>
        <v>#N/A</v>
      </c>
      <c r="D181" s="27" t="e">
        <f aca="false">NA()</f>
        <v>#N/A</v>
      </c>
      <c r="E181" s="27" t="e">
        <f aca="false">NA()</f>
        <v>#N/A</v>
      </c>
      <c r="F181" s="27" t="e">
        <f aca="false">NA()</f>
        <v>#N/A</v>
      </c>
      <c r="G181" s="80"/>
      <c r="H181" s="29"/>
      <c r="I181" s="30"/>
    </row>
    <row r="182" customFormat="false" ht="24.95" hidden="true" customHeight="true" outlineLevel="0" collapsed="false">
      <c r="A182" s="24" t="n">
        <v>176</v>
      </c>
      <c r="B182" s="25" t="e">
        <f aca="false">NA()</f>
        <v>#N/A</v>
      </c>
      <c r="C182" s="26" t="e">
        <f aca="false">NA()</f>
        <v>#N/A</v>
      </c>
      <c r="D182" s="27" t="e">
        <f aca="false">NA()</f>
        <v>#N/A</v>
      </c>
      <c r="E182" s="27" t="e">
        <f aca="false">NA()</f>
        <v>#N/A</v>
      </c>
      <c r="F182" s="27" t="e">
        <f aca="false">NA()</f>
        <v>#N/A</v>
      </c>
      <c r="G182" s="80"/>
      <c r="H182" s="29"/>
      <c r="I182" s="30"/>
    </row>
    <row r="183" customFormat="false" ht="24.95" hidden="true" customHeight="true" outlineLevel="0" collapsed="false">
      <c r="A183" s="24" t="n">
        <v>177</v>
      </c>
      <c r="B183" s="25" t="e">
        <f aca="false">NA()</f>
        <v>#N/A</v>
      </c>
      <c r="C183" s="26" t="e">
        <f aca="false">NA()</f>
        <v>#N/A</v>
      </c>
      <c r="D183" s="27" t="e">
        <f aca="false">NA()</f>
        <v>#N/A</v>
      </c>
      <c r="E183" s="27" t="e">
        <f aca="false">NA()</f>
        <v>#N/A</v>
      </c>
      <c r="F183" s="27" t="e">
        <f aca="false">NA()</f>
        <v>#N/A</v>
      </c>
      <c r="G183" s="80"/>
      <c r="H183" s="29"/>
      <c r="I183" s="30"/>
    </row>
    <row r="184" customFormat="false" ht="24.95" hidden="true" customHeight="true" outlineLevel="0" collapsed="false">
      <c r="A184" s="24" t="n">
        <v>178</v>
      </c>
      <c r="B184" s="25" t="e">
        <f aca="false">NA()</f>
        <v>#N/A</v>
      </c>
      <c r="C184" s="26" t="e">
        <f aca="false">NA()</f>
        <v>#N/A</v>
      </c>
      <c r="D184" s="27" t="e">
        <f aca="false">NA()</f>
        <v>#N/A</v>
      </c>
      <c r="E184" s="27" t="e">
        <f aca="false">NA()</f>
        <v>#N/A</v>
      </c>
      <c r="F184" s="27" t="e">
        <f aca="false">NA()</f>
        <v>#N/A</v>
      </c>
      <c r="G184" s="80"/>
      <c r="H184" s="29"/>
      <c r="I184" s="30"/>
    </row>
    <row r="185" customFormat="false" ht="24.95" hidden="true" customHeight="true" outlineLevel="0" collapsed="false">
      <c r="A185" s="24" t="n">
        <v>179</v>
      </c>
      <c r="B185" s="25" t="e">
        <f aca="false">NA()</f>
        <v>#N/A</v>
      </c>
      <c r="C185" s="26" t="e">
        <f aca="false">NA()</f>
        <v>#N/A</v>
      </c>
      <c r="D185" s="27" t="e">
        <f aca="false">NA()</f>
        <v>#N/A</v>
      </c>
      <c r="E185" s="27" t="e">
        <f aca="false">NA()</f>
        <v>#N/A</v>
      </c>
      <c r="F185" s="27" t="e">
        <f aca="false">NA()</f>
        <v>#N/A</v>
      </c>
      <c r="G185" s="80"/>
      <c r="H185" s="29"/>
      <c r="I185" s="30"/>
    </row>
    <row r="186" customFormat="false" ht="24.95" hidden="true" customHeight="true" outlineLevel="0" collapsed="false">
      <c r="A186" s="24" t="n">
        <v>180</v>
      </c>
      <c r="B186" s="25" t="e">
        <f aca="false">NA()</f>
        <v>#N/A</v>
      </c>
      <c r="C186" s="26" t="e">
        <f aca="false">NA()</f>
        <v>#N/A</v>
      </c>
      <c r="D186" s="27" t="e">
        <f aca="false">NA()</f>
        <v>#N/A</v>
      </c>
      <c r="E186" s="27" t="e">
        <f aca="false">NA()</f>
        <v>#N/A</v>
      </c>
      <c r="F186" s="27" t="e">
        <f aca="false">NA()</f>
        <v>#N/A</v>
      </c>
      <c r="G186" s="80"/>
      <c r="H186" s="29"/>
      <c r="I186" s="30"/>
    </row>
    <row r="187" customFormat="false" ht="24.95" hidden="true" customHeight="true" outlineLevel="0" collapsed="false">
      <c r="A187" s="24" t="n">
        <v>181</v>
      </c>
      <c r="B187" s="25" t="e">
        <f aca="false">NA()</f>
        <v>#N/A</v>
      </c>
      <c r="C187" s="26" t="e">
        <f aca="false">NA()</f>
        <v>#N/A</v>
      </c>
      <c r="D187" s="27" t="e">
        <f aca="false">NA()</f>
        <v>#N/A</v>
      </c>
      <c r="E187" s="27" t="e">
        <f aca="false">NA()</f>
        <v>#N/A</v>
      </c>
      <c r="F187" s="27" t="e">
        <f aca="false">NA()</f>
        <v>#N/A</v>
      </c>
      <c r="G187" s="80"/>
      <c r="H187" s="29"/>
      <c r="I187" s="30"/>
    </row>
    <row r="188" customFormat="false" ht="24.95" hidden="true" customHeight="true" outlineLevel="0" collapsed="false">
      <c r="A188" s="54" t="s">
        <v>179</v>
      </c>
      <c r="B188" s="25" t="e">
        <f aca="false">NA()</f>
        <v>#N/A</v>
      </c>
      <c r="C188" s="26" t="e">
        <f aca="false">NA()</f>
        <v>#N/A</v>
      </c>
      <c r="D188" s="27" t="e">
        <f aca="false">NA()</f>
        <v>#N/A</v>
      </c>
      <c r="E188" s="27" t="e">
        <f aca="false">NA()</f>
        <v>#N/A</v>
      </c>
      <c r="F188" s="27" t="e">
        <f aca="false">NA()</f>
        <v>#N/A</v>
      </c>
      <c r="G188" s="80"/>
      <c r="H188" s="29"/>
      <c r="I188" s="30"/>
    </row>
    <row r="189" customFormat="false" ht="24.95" hidden="true" customHeight="true" outlineLevel="0" collapsed="false">
      <c r="A189" s="54" t="s">
        <v>180</v>
      </c>
      <c r="B189" s="25" t="e">
        <f aca="false">NA()</f>
        <v>#N/A</v>
      </c>
      <c r="C189" s="26" t="e">
        <f aca="false">NA()</f>
        <v>#N/A</v>
      </c>
      <c r="D189" s="27" t="e">
        <f aca="false">NA()</f>
        <v>#N/A</v>
      </c>
      <c r="E189" s="27" t="e">
        <f aca="false">NA()</f>
        <v>#N/A</v>
      </c>
      <c r="F189" s="27" t="e">
        <f aca="false">NA()</f>
        <v>#N/A</v>
      </c>
      <c r="G189" s="80"/>
      <c r="H189" s="29"/>
      <c r="I189" s="30"/>
    </row>
    <row r="190" customFormat="false" ht="24.95" hidden="true" customHeight="true" outlineLevel="0" collapsed="false">
      <c r="A190" s="54" t="s">
        <v>181</v>
      </c>
      <c r="B190" s="25" t="e">
        <f aca="false">NA()</f>
        <v>#N/A</v>
      </c>
      <c r="C190" s="26" t="e">
        <f aca="false">NA()</f>
        <v>#N/A</v>
      </c>
      <c r="D190" s="27" t="e">
        <f aca="false">NA()</f>
        <v>#N/A</v>
      </c>
      <c r="E190" s="27" t="e">
        <f aca="false">NA()</f>
        <v>#N/A</v>
      </c>
      <c r="F190" s="27" t="e">
        <f aca="false">NA()</f>
        <v>#N/A</v>
      </c>
      <c r="G190" s="80"/>
      <c r="H190" s="29"/>
      <c r="I190" s="30"/>
    </row>
    <row r="191" customFormat="false" ht="24.95" hidden="true" customHeight="true" outlineLevel="0" collapsed="false">
      <c r="A191" s="54" t="s">
        <v>4</v>
      </c>
      <c r="B191" s="25" t="e">
        <f aca="false">NA()</f>
        <v>#N/A</v>
      </c>
      <c r="C191" s="26" t="e">
        <f aca="false">NA()</f>
        <v>#N/A</v>
      </c>
      <c r="D191" s="27" t="e">
        <f aca="false">NA()</f>
        <v>#N/A</v>
      </c>
      <c r="E191" s="27" t="e">
        <f aca="false">NA()</f>
        <v>#N/A</v>
      </c>
      <c r="F191" s="27" t="e">
        <f aca="false">NA()</f>
        <v>#N/A</v>
      </c>
      <c r="G191" s="80"/>
      <c r="H191" s="29"/>
      <c r="I191" s="30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Admin</cp:lastModifiedBy>
  <cp:lastPrinted>2016-11-14T11:13:58Z</cp:lastPrinted>
  <dcterms:modified xsi:type="dcterms:W3CDTF">2016-11-14T11:14:02Z</dcterms:modified>
  <cp:revision>0</cp:revision>
  <dc:subject/>
  <dc:title/>
</cp:coreProperties>
</file>